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10"/>
  </bookViews>
  <sheets>
    <sheet name="2.1" sheetId="1" state="visible" r:id="rId2"/>
    <sheet name="2.2" sheetId="2" state="visible" r:id="rId3"/>
    <sheet name="2.3" sheetId="3" state="visible" r:id="rId4"/>
    <sheet name="2.4" sheetId="4" state="visible" r:id="rId5"/>
    <sheet name="2.5" sheetId="5" state="visible" r:id="rId6"/>
    <sheet name="2.6" sheetId="6" state="visible" r:id="rId7"/>
    <sheet name="2.7_2.8" sheetId="7" state="visible" r:id="rId8"/>
    <sheet name="2.9" sheetId="8" state="visible" r:id="rId9"/>
    <sheet name="2.10" sheetId="9" state="visible" r:id="rId10"/>
    <sheet name="2.11" sheetId="10" state="visible" r:id="rId11"/>
    <sheet name="2.12-ok" sheetId="11" state="visible" r:id="rId12"/>
  </sheets>
  <definedNames>
    <definedName function="false" hidden="false" localSheetId="8" name="_xlnm.Print_Area" vbProcedure="false">'2.10'!$A$1:$J$88</definedName>
    <definedName function="false" hidden="false" localSheetId="8" name="_xlnm.Print_Titles" vbProcedure="false">'2.10'!$3:$4</definedName>
    <definedName function="false" hidden="false" localSheetId="1" name="_xlnm.Print_Area" vbProcedure="false">'2.2'!$A$1:$I$29</definedName>
    <definedName function="false" hidden="false" localSheetId="3" name="_xlnm.Print_Titles" vbProcedure="false">'2.4'!$1:$4</definedName>
    <definedName function="false" hidden="false" localSheetId="4" name="_xlnm.Print_Titles" vbProcedure="false">'2.5'!$1:$4</definedName>
    <definedName function="false" hidden="false" localSheetId="5" name="_xlnm.Print_Area" vbProcedure="false">'2.6'!$A$1:$J$12</definedName>
    <definedName function="false" hidden="false" localSheetId="7" name="_xlnm.Print_Titles" vbProcedure="false">'2.9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68">
  <si>
    <t xml:space="preserve">Table 2.1: Public Income and Expenditure</t>
  </si>
  <si>
    <t xml:space="preserve">      </t>
  </si>
  <si>
    <t xml:space="preserve">(Rs in '000)</t>
  </si>
  <si>
    <t xml:space="preserve">Heading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Actual</t>
  </si>
  <si>
    <t xml:space="preserve">Actual </t>
  </si>
  <si>
    <t xml:space="preserve">Atual</t>
  </si>
  <si>
    <t xml:space="preserve">Estimate</t>
  </si>
  <si>
    <t xml:space="preserve">Revenue and Grants</t>
  </si>
  <si>
    <t xml:space="preserve">Renenue</t>
  </si>
  <si>
    <t xml:space="preserve">Taxes</t>
  </si>
  <si>
    <t xml:space="preserve">Non Tax Revenue</t>
  </si>
  <si>
    <t xml:space="preserve">Difference</t>
  </si>
  <si>
    <t xml:space="preserve"> -</t>
  </si>
  <si>
    <t xml:space="preserve"> - </t>
  </si>
  <si>
    <t xml:space="preserve">Grants</t>
  </si>
  <si>
    <t xml:space="preserve">Expenditure</t>
  </si>
  <si>
    <t xml:space="preserve">Recurrent</t>
  </si>
  <si>
    <t xml:space="preserve">Compensation of employees</t>
  </si>
  <si>
    <t xml:space="preserve">Use of goods and services</t>
  </si>
  <si>
    <t xml:space="preserve">interest, Services an d Bank Corr</t>
  </si>
  <si>
    <t xml:space="preserve">Subsidies</t>
  </si>
  <si>
    <t xml:space="preserve">Social Security</t>
  </si>
  <si>
    <t xml:space="preserve">Other Expenditure</t>
  </si>
  <si>
    <t xml:space="preserve">Capital</t>
  </si>
  <si>
    <t xml:space="preserve">Capital Expenditure</t>
  </si>
  <si>
    <t xml:space="preserve">Budget Surplus (-)/Deficit (+)</t>
  </si>
  <si>
    <t xml:space="preserve">Financing</t>
  </si>
  <si>
    <t xml:space="preserve">Net Internal Loan</t>
  </si>
  <si>
    <t xml:space="preserve">Internal Loan</t>
  </si>
  <si>
    <t xml:space="preserve">Less Internal Loan Refund</t>
  </si>
  <si>
    <t xml:space="preserve">Net Investment</t>
  </si>
  <si>
    <t xml:space="preserve">Domestic Share Investments</t>
  </si>
  <si>
    <t xml:space="preserve">Foreign Share Investments</t>
  </si>
  <si>
    <t xml:space="preserve">External - Net Borrowing</t>
  </si>
  <si>
    <t xml:space="preserve">External Amortizations</t>
  </si>
  <si>
    <t xml:space="preserve">Less External Borrowing</t>
  </si>
  <si>
    <t xml:space="preserve">Domestic Net Borrowing</t>
  </si>
  <si>
    <t xml:space="preserve">Domestic Amortization</t>
  </si>
  <si>
    <t xml:space="preserve">Less Domestic Borrowing</t>
  </si>
  <si>
    <t xml:space="preserve">Under(+)/Over(-)</t>
  </si>
  <si>
    <t xml:space="preserve">Note: Government of Nepal has started to record its revenue and expenses using Government Financial Statistic </t>
  </si>
  <si>
    <r>
      <rPr>
        <sz val="16"/>
        <rFont val="Times New Roman"/>
        <family val="1"/>
      </rPr>
      <t xml:space="preserve">       </t>
    </r>
    <r>
      <rPr>
        <sz val="12"/>
        <rFont val="Times New Roman"/>
        <family val="1"/>
      </rPr>
      <t xml:space="preserve"> (GFS) 2001 since the fiscal year 2011/12. The Data of previous Fiscal Years may therefore differ</t>
    </r>
  </si>
  <si>
    <t xml:space="preserve">Source: Financial Comptroller General Office</t>
  </si>
  <si>
    <t xml:space="preserve">Table 2.2: Tax Revenue</t>
  </si>
  <si>
    <t xml:space="preserve">Rs. in Ten Million</t>
  </si>
  <si>
    <t xml:space="preserve">Revenue Heading</t>
  </si>
  <si>
    <t xml:space="preserve">Fiscal Year</t>
  </si>
  <si>
    <t xml:space="preserve">First Eight Months</t>
  </si>
  <si>
    <t xml:space="preserve">2013/14*</t>
  </si>
  <si>
    <t xml:space="preserve">Taxes on income, profits and capital gains</t>
  </si>
  <si>
    <t xml:space="preserve">Payable by individual and sole traders</t>
  </si>
  <si>
    <t xml:space="preserve">Payable by entrerprizes and corporations</t>
  </si>
  <si>
    <t xml:space="preserve">Taxes on investment and other income</t>
  </si>
  <si>
    <t xml:space="preserve">Taxes on payroll and workforce</t>
  </si>
  <si>
    <t xml:space="preserve">Social Security Taxes on payroll</t>
  </si>
  <si>
    <t xml:space="preserve">Taxes on property</t>
  </si>
  <si>
    <t xml:space="preserve">Recurrent taxes on immovable property</t>
  </si>
  <si>
    <t xml:space="preserve">Taxes on financial and capital transactions</t>
  </si>
  <si>
    <t xml:space="preserve">Taxes on Goods and Services</t>
  </si>
  <si>
    <t xml:space="preserve">VAT</t>
  </si>
  <si>
    <t xml:space="preserve">Excise</t>
  </si>
  <si>
    <t xml:space="preserve">Taxes on specific services</t>
  </si>
  <si>
    <t xml:space="preserve">Taxes on use of goods and on permission to use goods</t>
  </si>
  <si>
    <t xml:space="preserve">Taxes on international trade and transactions</t>
  </si>
  <si>
    <t xml:space="preserve">Customs and other import duties</t>
  </si>
  <si>
    <t xml:space="preserve">Taxes on exports</t>
  </si>
  <si>
    <t xml:space="preserve">Other taxes on international trade and transactions</t>
  </si>
  <si>
    <t xml:space="preserve">Other taxes </t>
  </si>
  <si>
    <t xml:space="preserve">Registration Fee</t>
  </si>
  <si>
    <t xml:space="preserve">Ownership Certificate Charge</t>
  </si>
  <si>
    <t xml:space="preserve">Grand Total</t>
  </si>
  <si>
    <r>
      <rPr>
        <sz val="14"/>
        <color rgb="FF000000"/>
        <rFont val="Times New Roman"/>
        <family val="1"/>
      </rPr>
      <t xml:space="preserve">*</t>
    </r>
    <r>
      <rPr>
        <sz val="14"/>
        <color rgb="FF000000"/>
        <rFont val="Preeti"/>
        <family val="0"/>
      </rPr>
      <t xml:space="preserve"> </t>
    </r>
    <r>
      <rPr>
        <sz val="14"/>
        <color rgb="FF000000"/>
        <rFont val="Times New Roman"/>
        <family val="1"/>
      </rPr>
      <t xml:space="preserve">Estimated</t>
    </r>
  </si>
  <si>
    <t xml:space="preserve">Table 2.3: Non Tax Revenue</t>
  </si>
  <si>
    <t xml:space="preserve">Rs. in ten Million</t>
  </si>
  <si>
    <t xml:space="preserve">2066/67</t>
  </si>
  <si>
    <t xml:space="preserve">Property Income</t>
  </si>
  <si>
    <t xml:space="preserve">Interest</t>
  </si>
  <si>
    <t xml:space="preserve">Dividends</t>
  </si>
  <si>
    <t xml:space="preserve">Rent and Royalty</t>
  </si>
  <si>
    <t xml:space="preserve">Sale of Goods and Services</t>
  </si>
  <si>
    <t xml:space="preserve">Sale of Goods</t>
  </si>
  <si>
    <t xml:space="preserve">Administrative Fees</t>
  </si>
  <si>
    <t xml:space="preserve">Penalties, Fines and Forfeiture</t>
  </si>
  <si>
    <t xml:space="preserve">Penalties, Fines and Forfieture</t>
  </si>
  <si>
    <t xml:space="preserve">Voluntary Transfers other than Grants</t>
  </si>
  <si>
    <t xml:space="preserve">Miscellaneous Revenue</t>
  </si>
  <si>
    <t xml:space="preserve">Administrative Fee - Immigration and Tourism</t>
  </si>
  <si>
    <t xml:space="preserve">Other Revenue</t>
  </si>
  <si>
    <t xml:space="preserve">Capital Revenue</t>
  </si>
  <si>
    <t xml:space="preserve">Total </t>
  </si>
  <si>
    <t xml:space="preserve">Table 2.4: Functional and Service Description (Current Expenditure)</t>
  </si>
  <si>
    <t xml:space="preserve">               Rs. in ten million</t>
  </si>
  <si>
    <t xml:space="preserve">S.N.</t>
  </si>
  <si>
    <t xml:space="preserve">Particulars</t>
  </si>
  <si>
    <t xml:space="preserve">General Public Services</t>
  </si>
  <si>
    <t xml:space="preserve">Executive and legislative organs, financial, fiscal affairs</t>
  </si>
  <si>
    <t xml:space="preserve">Foreign economic aid</t>
  </si>
  <si>
    <t xml:space="preserve">General services</t>
  </si>
  <si>
    <t xml:space="preserve">Basic research</t>
  </si>
  <si>
    <t xml:space="preserve">R&amp;D General public services</t>
  </si>
  <si>
    <t xml:space="preserve">General public services n.e.c.</t>
  </si>
  <si>
    <t xml:space="preserve">Public debt transaction</t>
  </si>
  <si>
    <t xml:space="preserve">Transfers of a general character between levels of government</t>
  </si>
  <si>
    <t xml:space="preserve">Defence</t>
  </si>
  <si>
    <t xml:space="preserve">Military defence</t>
  </si>
  <si>
    <t xml:space="preserve">Civil defence</t>
  </si>
  <si>
    <t xml:space="preserve">Foreign military aid</t>
  </si>
  <si>
    <t xml:space="preserve">R&amp;D Defence</t>
  </si>
  <si>
    <t xml:space="preserve">Defence n.e.c.</t>
  </si>
  <si>
    <t xml:space="preserve">Public Order and Sefety</t>
  </si>
  <si>
    <t xml:space="preserve">Police services</t>
  </si>
  <si>
    <t xml:space="preserve">Fire-protection services</t>
  </si>
  <si>
    <t xml:space="preserve">Law courts</t>
  </si>
  <si>
    <t xml:space="preserve">Prisons</t>
  </si>
  <si>
    <t xml:space="preserve">R&amp;D Public order and safety</t>
  </si>
  <si>
    <t xml:space="preserve">Public order and sefety n.e.c.</t>
  </si>
  <si>
    <t xml:space="preserve">Economic Affiars</t>
  </si>
  <si>
    <t xml:space="preserve">General economic, commercial and labour affairs</t>
  </si>
  <si>
    <t xml:space="preserve">Agriculture, forestry, fishing and hunting</t>
  </si>
  <si>
    <t xml:space="preserve">Fuel and energy</t>
  </si>
  <si>
    <t xml:space="preserve">Mining, manufacturing and construction</t>
  </si>
  <si>
    <t xml:space="preserve">Transport</t>
  </si>
  <si>
    <t xml:space="preserve">Communication</t>
  </si>
  <si>
    <t xml:space="preserve">Other industries</t>
  </si>
  <si>
    <t xml:space="preserve">R&amp;D Economic affairs</t>
  </si>
  <si>
    <t xml:space="preserve">Economic affairs n.e.c.</t>
  </si>
  <si>
    <t xml:space="preserve">Environmental Protection</t>
  </si>
  <si>
    <t xml:space="preserve">Waste management</t>
  </si>
  <si>
    <t xml:space="preserve">Waste water management</t>
  </si>
  <si>
    <t xml:space="preserve">Pollution abatement</t>
  </si>
  <si>
    <t xml:space="preserve">Protection of biodiversity and landscape</t>
  </si>
  <si>
    <t xml:space="preserve">R&amp;D Environmental protection</t>
  </si>
  <si>
    <t xml:space="preserve">Environmental protection n.e.c.</t>
  </si>
  <si>
    <t xml:space="preserve">Housing and Community Ammnities</t>
  </si>
  <si>
    <t xml:space="preserve">Housing development</t>
  </si>
  <si>
    <t xml:space="preserve">Community development</t>
  </si>
  <si>
    <t xml:space="preserve">Water supply</t>
  </si>
  <si>
    <t xml:space="preserve">Street lighting</t>
  </si>
  <si>
    <t xml:space="preserve">R&amp;D Housing and community amenities</t>
  </si>
  <si>
    <t xml:space="preserve">Housing and community amenities n.e.c.</t>
  </si>
  <si>
    <t xml:space="preserve">Health</t>
  </si>
  <si>
    <t xml:space="preserve">Medical products, appliances and equipment</t>
  </si>
  <si>
    <t xml:space="preserve">Out-patient services</t>
  </si>
  <si>
    <t xml:space="preserve">Hospital services</t>
  </si>
  <si>
    <t xml:space="preserve">Public health services</t>
  </si>
  <si>
    <t xml:space="preserve">R&amp;D Health</t>
  </si>
  <si>
    <t xml:space="preserve">Health n.e.c.</t>
  </si>
  <si>
    <t xml:space="preserve">Recreation, Cultural and Religion</t>
  </si>
  <si>
    <t xml:space="preserve">Recreational and sporting services</t>
  </si>
  <si>
    <t xml:space="preserve">Cultural services</t>
  </si>
  <si>
    <t xml:space="preserve">Broadcasting and publishing services</t>
  </si>
  <si>
    <t xml:space="preserve">Religious and other community services</t>
  </si>
  <si>
    <t xml:space="preserve">R&amp;D Recreation, culture and religion</t>
  </si>
  <si>
    <t xml:space="preserve">Recreation, culture and religion n.e.c.</t>
  </si>
  <si>
    <t xml:space="preserve">Education</t>
  </si>
  <si>
    <t xml:space="preserve">Pre-primary and primary education</t>
  </si>
  <si>
    <t xml:space="preserve">Secondary education</t>
  </si>
  <si>
    <t xml:space="preserve">Tertiary education</t>
  </si>
  <si>
    <t xml:space="preserve">Educaiton not definable by level</t>
  </si>
  <si>
    <t xml:space="preserve">Subsidiary services to education</t>
  </si>
  <si>
    <t xml:space="preserve">R&amp;D education</t>
  </si>
  <si>
    <t xml:space="preserve">Educaiton n.e.c.</t>
  </si>
  <si>
    <t xml:space="preserve">Social Protection</t>
  </si>
  <si>
    <t xml:space="preserve">Sickness and disability</t>
  </si>
  <si>
    <t xml:space="preserve">Old age</t>
  </si>
  <si>
    <t xml:space="preserve">Survivors</t>
  </si>
  <si>
    <t xml:space="preserve">Family and children</t>
  </si>
  <si>
    <t xml:space="preserve">Umemployment</t>
  </si>
  <si>
    <t xml:space="preserve">Housing</t>
  </si>
  <si>
    <t xml:space="preserve">Social exculsion n.e.c.</t>
  </si>
  <si>
    <t xml:space="preserve">R&amp;D Social protection</t>
  </si>
  <si>
    <t xml:space="preserve">Social protection n.e.c.</t>
  </si>
  <si>
    <t xml:space="preserve">Total</t>
  </si>
  <si>
    <r>
      <rPr>
        <sz val="12"/>
        <color rgb="FF000000"/>
        <rFont val="Times New Roman"/>
        <family val="1"/>
      </rPr>
      <t xml:space="preserve">*</t>
    </r>
    <r>
      <rPr>
        <sz val="12"/>
        <color rgb="FF000000"/>
        <rFont val="Preeti"/>
        <family val="0"/>
      </rPr>
      <t xml:space="preserve"> </t>
    </r>
    <r>
      <rPr>
        <sz val="12"/>
        <color rgb="FF000000"/>
        <rFont val="Times New Roman"/>
        <family val="1"/>
      </rPr>
      <t xml:space="preserve">Estimated</t>
    </r>
  </si>
  <si>
    <t xml:space="preserve">Table 2.5: Functional and Service Description (Capital Expenditure)</t>
  </si>
  <si>
    <t xml:space="preserve">            Rs. in ten million</t>
  </si>
  <si>
    <t xml:space="preserve">cfly{s jif{</t>
  </si>
  <si>
    <t xml:space="preserve">Table 2.6  : Principal Repayment, Loan and Share Investment in Public Enterprises</t>
  </si>
  <si>
    <t xml:space="preserve">Rs. in ten million</t>
  </si>
  <si>
    <t xml:space="preserve">Code No.</t>
  </si>
  <si>
    <t xml:space="preserve">k|yd cf7 dlxgfsf]</t>
  </si>
  <si>
    <t xml:space="preserve">Internal Loan to Corporations</t>
  </si>
  <si>
    <t xml:space="preserve">Share Investments- Corporations</t>
  </si>
  <si>
    <t xml:space="preserve">External Amortization</t>
  </si>
  <si>
    <t xml:space="preserve">* Estimated</t>
  </si>
  <si>
    <t xml:space="preserve">Table 2.7 : Foreign Aid Commitment by Sources</t>
  </si>
  <si>
    <t xml:space="preserve">Rs. In Ten Million</t>
  </si>
  <si>
    <t xml:space="preserve">Source</t>
  </si>
  <si>
    <t xml:space="preserve">First Eight Month*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1.  Bilateral</t>
  </si>
  <si>
    <t xml:space="preserve">      Grant</t>
  </si>
  <si>
    <t xml:space="preserve">      Loan</t>
  </si>
  <si>
    <t xml:space="preserve">2.  Multilateral</t>
  </si>
  <si>
    <t xml:space="preserve">3.  Total</t>
  </si>
  <si>
    <t xml:space="preserve">Source M mInistry of Finance</t>
  </si>
  <si>
    <t xml:space="preserve">Table 2.8 : Foreign Aid Disbursement by Sources</t>
  </si>
  <si>
    <t xml:space="preserve">Headings</t>
  </si>
  <si>
    <t xml:space="preserve">Table 2.9: Functional and Service Description of Foreign Grants Received</t>
  </si>
  <si>
    <t xml:space="preserve">                     Rs. in ten million</t>
  </si>
  <si>
    <r>
      <rPr>
        <sz val="14"/>
        <rFont val="Times New Roman"/>
        <family val="1"/>
      </rPr>
      <t xml:space="preserve">* </t>
    </r>
    <r>
      <rPr>
        <sz val="14"/>
        <rFont val="Preeti"/>
        <family val="0"/>
      </rPr>
      <t xml:space="preserve"> </t>
    </r>
    <r>
      <rPr>
        <sz val="12"/>
        <rFont val="Times New Roman"/>
        <family val="1"/>
      </rPr>
      <t xml:space="preserve">Estimated</t>
    </r>
  </si>
  <si>
    <t xml:space="preserve">Table 2.10: Functional and Service Description of Foreign Loan Received</t>
  </si>
  <si>
    <t xml:space="preserve">*  Estimated</t>
  </si>
  <si>
    <t xml:space="preserve">    Table 2.11 : Foreign Loan and Debt Servicing</t>
  </si>
  <si>
    <t xml:space="preserve">Rs. In Ten Milllion</t>
  </si>
  <si>
    <t xml:space="preserve">S. No.</t>
  </si>
  <si>
    <t xml:space="preserve">First Eight Month</t>
  </si>
  <si>
    <t xml:space="preserve">Direct</t>
  </si>
  <si>
    <t xml:space="preserve">Outstanding Upto Last Year</t>
  </si>
  <si>
    <t xml:space="preserve">Increase/Decrease due to  Exchange Rate Fluctution</t>
  </si>
  <si>
    <t xml:space="preserve">Borrowing </t>
  </si>
  <si>
    <t xml:space="preserve">Repayments</t>
  </si>
  <si>
    <t xml:space="preserve">Interest Payments</t>
  </si>
  <si>
    <t xml:space="preserve">Net Outstanding</t>
  </si>
  <si>
    <t xml:space="preserve">Indirect</t>
  </si>
  <si>
    <t xml:space="preserve">Total Foreign  Loan</t>
  </si>
  <si>
    <t xml:space="preserve">Note : Outstanding may differ due to exchange rate fluctuation.</t>
  </si>
  <si>
    <t xml:space="preserve">Source:  Financial Comptroller General Office.</t>
  </si>
  <si>
    <t xml:space="preserve">Table 2.12 : Ownership Pattern of Government Bonds and Treasury Bills</t>
  </si>
  <si>
    <t xml:space="preserve">Description</t>
  </si>
  <si>
    <t xml:space="preserve">Treasury Bills</t>
  </si>
  <si>
    <t xml:space="preserve">a</t>
  </si>
  <si>
    <t xml:space="preserve">Nepal Rastra Bank</t>
  </si>
  <si>
    <t xml:space="preserve">b</t>
  </si>
  <si>
    <t xml:space="preserve">Commercial Banks</t>
  </si>
  <si>
    <t xml:space="preserve">c</t>
  </si>
  <si>
    <t xml:space="preserve">Others</t>
  </si>
  <si>
    <t xml:space="preserve">Sub-Total</t>
  </si>
  <si>
    <t xml:space="preserve">Development Bonds</t>
  </si>
  <si>
    <t xml:space="preserve">Financial Institutions</t>
  </si>
  <si>
    <t xml:space="preserve">d</t>
  </si>
  <si>
    <t xml:space="preserve">Provident Fund</t>
  </si>
  <si>
    <t xml:space="preserve">e</t>
  </si>
  <si>
    <t xml:space="preserve">Govt. Business Enterprise</t>
  </si>
  <si>
    <t xml:space="preserve">f</t>
  </si>
  <si>
    <t xml:space="preserve">Private Business Enterprise</t>
  </si>
  <si>
    <t xml:space="preserve">g</t>
  </si>
  <si>
    <t xml:space="preserve">Individuals</t>
  </si>
  <si>
    <t xml:space="preserve">h</t>
  </si>
  <si>
    <t xml:space="preserve">Non-profit Organizations</t>
  </si>
  <si>
    <t xml:space="preserve">National Savings Certificate</t>
  </si>
  <si>
    <t xml:space="preserve">National Insurance Company</t>
  </si>
  <si>
    <t xml:space="preserve">i</t>
  </si>
  <si>
    <t xml:space="preserve">Public Saving Card</t>
  </si>
  <si>
    <t xml:space="preserve">Nepal Rastra Bank (Secondary Market)</t>
  </si>
  <si>
    <t xml:space="preserve">Private Sector (Individual)</t>
  </si>
  <si>
    <t xml:space="preserve">Forign Employment Bond</t>
  </si>
  <si>
    <t xml:space="preserve">  Special Bonds.</t>
  </si>
  <si>
    <t xml:space="preserve">a. </t>
  </si>
  <si>
    <t xml:space="preserve">Five years special bonds (N.R.BK)</t>
  </si>
  <si>
    <t xml:space="preserve">IMF Promisory Note (N.R.BK)</t>
  </si>
  <si>
    <t xml:space="preserve">c.</t>
  </si>
  <si>
    <t xml:space="preserve">CB PASS 20 years Special Bond and others</t>
  </si>
  <si>
    <t xml:space="preserve">Commercial Banks.</t>
  </si>
  <si>
    <t xml:space="preserve">Employee's Provident Fund</t>
  </si>
  <si>
    <t xml:space="preserve">        Sub-Total</t>
  </si>
  <si>
    <t xml:space="preserve">Note : Including CB pass 20 years special bonds and forest compensation special Bonds.</t>
  </si>
  <si>
    <t xml:space="preserve">Source: Nepal Rastra Ban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_)"/>
    <numFmt numFmtId="167" formatCode="d/mm/yy;@"/>
    <numFmt numFmtId="168" formatCode="#,##0"/>
    <numFmt numFmtId="169" formatCode="0.00"/>
    <numFmt numFmtId="170" formatCode="_(* #,##0.0000_);_(* \(#,##0.0000\);_(* \-????_);_(@_)"/>
    <numFmt numFmtId="171" formatCode="General"/>
    <numFmt numFmtId="172" formatCode="0.0"/>
    <numFmt numFmtId="173" formatCode="0.0000"/>
    <numFmt numFmtId="174" formatCode="# ??/??"/>
    <numFmt numFmtId="175" formatCode="@"/>
    <numFmt numFmtId="176" formatCode="0.00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2"/>
      <name val="Dev - Exl"/>
      <family val="0"/>
    </font>
    <font>
      <sz val="10"/>
      <color rgb="FF000000"/>
      <name val="Arial"/>
      <family val="2"/>
    </font>
    <font>
      <sz val="16"/>
      <name val="Preeti"/>
      <family val="0"/>
    </font>
    <font>
      <sz val="16"/>
      <name val="Arial"/>
      <family val="2"/>
    </font>
    <font>
      <b val="true"/>
      <sz val="14"/>
      <name val="Times New Roman"/>
      <family val="1"/>
    </font>
    <font>
      <b val="true"/>
      <sz val="16"/>
      <name val="Preeti"/>
      <family val="0"/>
    </font>
    <font>
      <sz val="16"/>
      <color rgb="FF000000"/>
      <name val="Preeti"/>
      <family val="0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6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Un"/>
      <family val="0"/>
    </font>
    <font>
      <sz val="12"/>
      <name val="Times New Roman"/>
      <family val="1"/>
    </font>
    <font>
      <sz val="16"/>
      <name val="Times New Roman"/>
      <family val="1"/>
    </font>
    <font>
      <sz val="10"/>
      <name val="Preeti"/>
      <family val="0"/>
    </font>
    <font>
      <sz val="14"/>
      <name val="Preeti"/>
      <family val="0"/>
    </font>
    <font>
      <sz val="12"/>
      <name val="Preeti"/>
      <family val="0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Preeti"/>
      <family val="0"/>
    </font>
    <font>
      <sz val="14"/>
      <color rgb="FF000000"/>
      <name val="Times New Roman"/>
      <family val="1"/>
    </font>
    <font>
      <sz val="14"/>
      <color rgb="FF000000"/>
      <name val="Preeti"/>
      <family val="0"/>
    </font>
    <font>
      <sz val="8"/>
      <name val="Preeti"/>
      <family val="0"/>
    </font>
    <font>
      <b val="true"/>
      <sz val="10"/>
      <name val="Preeti"/>
      <family val="0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Preeti"/>
      <family val="0"/>
    </font>
    <font>
      <b val="true"/>
      <sz val="8"/>
      <name val="Fontasy Himali"/>
      <family val="5"/>
    </font>
    <font>
      <sz val="12"/>
      <name val="Kanchan"/>
      <family val="0"/>
    </font>
    <font>
      <sz val="10"/>
      <name val="Dev - Ex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1"/>
      <name val="Preeti"/>
      <family val="0"/>
    </font>
    <font>
      <b val="true"/>
      <sz val="14"/>
      <name val="Preeti"/>
      <family val="0"/>
    </font>
    <font>
      <sz val="11"/>
      <name val="Fontasy Himali"/>
      <family val="5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Fontasy Himali"/>
      <family val="5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12-ok" xfId="23"/>
    <cellStyle name="Normal_2" xfId="24"/>
    <cellStyle name="Normal_En-2 ok New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13.85"/>
    <col collapsed="false" customWidth="true" hidden="false" outlineLevel="0" max="3" min="3" style="2" width="14.99"/>
    <col collapsed="false" customWidth="true" hidden="false" outlineLevel="0" max="4" min="4" style="2" width="13.7"/>
    <col collapsed="false" customWidth="true" hidden="false" outlineLevel="0" max="5" min="5" style="2" width="14.41"/>
    <col collapsed="false" customWidth="true" hidden="false" outlineLevel="0" max="6" min="6" style="2" width="13.56"/>
    <col collapsed="false" customWidth="true" hidden="false" outlineLevel="0" max="8" min="7" style="2" width="12.85"/>
    <col collapsed="false" customWidth="true" hidden="false" outlineLevel="0" max="11" min="9" style="2" width="12.99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</row>
    <row r="2" customFormat="false" ht="21" hidden="false" customHeight="false" outlineLevel="0" collapsed="false">
      <c r="A2" s="5"/>
      <c r="B2" s="6"/>
      <c r="C2" s="6"/>
      <c r="D2" s="5" t="s">
        <v>1</v>
      </c>
      <c r="F2" s="7" t="s">
        <v>2</v>
      </c>
    </row>
    <row r="3" s="13" customFormat="true" ht="21" hidden="false" customHeight="fals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11" t="s">
        <v>7</v>
      </c>
      <c r="F3" s="12" t="s">
        <v>8</v>
      </c>
    </row>
    <row r="4" s="17" customFormat="true" ht="20.25" hidden="false" customHeight="false" outlineLevel="0" collapsed="false">
      <c r="A4" s="8"/>
      <c r="B4" s="14" t="s">
        <v>9</v>
      </c>
      <c r="C4" s="14" t="s">
        <v>9</v>
      </c>
      <c r="D4" s="15" t="s">
        <v>10</v>
      </c>
      <c r="E4" s="14" t="s">
        <v>11</v>
      </c>
      <c r="F4" s="16" t="s">
        <v>12</v>
      </c>
    </row>
    <row r="5" customFormat="false" ht="20.25" hidden="false" customHeight="false" outlineLevel="0" collapsed="false">
      <c r="A5" s="18" t="s">
        <v>13</v>
      </c>
      <c r="B5" s="19" t="n">
        <v>216537843</v>
      </c>
      <c r="C5" s="19" t="n">
        <v>244298496</v>
      </c>
      <c r="D5" s="19" t="n">
        <f aca="false">+D6+D9+D10</f>
        <v>287796801</v>
      </c>
      <c r="E5" s="20" t="n">
        <v>333172150.69609</v>
      </c>
      <c r="F5" s="21" t="n">
        <f aca="false">F6+F9+F10</f>
        <v>424036103</v>
      </c>
    </row>
    <row r="6" customFormat="false" ht="20.25" hidden="false" customHeight="false" outlineLevel="0" collapsed="false">
      <c r="A6" s="18" t="s">
        <v>14</v>
      </c>
      <c r="B6" s="19" t="n">
        <v>177991872</v>
      </c>
      <c r="C6" s="19" t="n">
        <v>198376320</v>
      </c>
      <c r="D6" s="19" t="n">
        <f aca="false">+D7+D8</f>
        <v>244374099</v>
      </c>
      <c r="E6" s="20" t="n">
        <v>296021153.26641</v>
      </c>
      <c r="F6" s="21" t="n">
        <f aca="false">F7+F8</f>
        <v>354500000</v>
      </c>
    </row>
    <row r="7" customFormat="false" ht="20.25" hidden="false" customHeight="false" outlineLevel="0" collapsed="false">
      <c r="A7" s="22" t="s">
        <v>15</v>
      </c>
      <c r="B7" s="23" t="n">
        <v>159785382</v>
      </c>
      <c r="C7" s="23" t="n">
        <v>177227164</v>
      </c>
      <c r="D7" s="23" t="n">
        <v>211722611</v>
      </c>
      <c r="E7" s="24" t="n">
        <v>259214936.67806</v>
      </c>
      <c r="F7" s="25" t="n">
        <v>314639998</v>
      </c>
    </row>
    <row r="8" s="17" customFormat="true" ht="20.25" hidden="false" customHeight="false" outlineLevel="0" collapsed="false">
      <c r="A8" s="22" t="s">
        <v>16</v>
      </c>
      <c r="B8" s="23" t="n">
        <v>18206490</v>
      </c>
      <c r="C8" s="23" t="n">
        <v>21149156</v>
      </c>
      <c r="D8" s="23" t="n">
        <v>32651488</v>
      </c>
      <c r="E8" s="24" t="n">
        <v>36806216.58835</v>
      </c>
      <c r="F8" s="25" t="n">
        <v>39860002</v>
      </c>
    </row>
    <row r="9" customFormat="false" ht="20.25" hidden="false" customHeight="false" outlineLevel="0" collapsed="false">
      <c r="A9" s="18" t="s">
        <v>17</v>
      </c>
      <c r="B9" s="26" t="s">
        <v>18</v>
      </c>
      <c r="C9" s="26" t="s">
        <v>19</v>
      </c>
      <c r="D9" s="19" t="n">
        <v>2612420</v>
      </c>
      <c r="E9" s="20" t="n">
        <v>1921192.43662</v>
      </c>
      <c r="F9" s="21" t="n">
        <v>0</v>
      </c>
    </row>
    <row r="10" customFormat="false" ht="20.25" hidden="false" customHeight="false" outlineLevel="0" collapsed="false">
      <c r="A10" s="27" t="s">
        <v>20</v>
      </c>
      <c r="B10" s="19" t="n">
        <v>38545971</v>
      </c>
      <c r="C10" s="19" t="n">
        <v>45922176</v>
      </c>
      <c r="D10" s="19" t="n">
        <v>40810282</v>
      </c>
      <c r="E10" s="20" t="n">
        <v>35229804.99306</v>
      </c>
      <c r="F10" s="21" t="n">
        <f aca="false">F11</f>
        <v>69536103</v>
      </c>
    </row>
    <row r="11" s="17" customFormat="true" ht="20.25" hidden="false" customHeight="false" outlineLevel="0" collapsed="false">
      <c r="A11" s="22" t="s">
        <v>20</v>
      </c>
      <c r="B11" s="23" t="n">
        <v>38545971</v>
      </c>
      <c r="C11" s="23" t="n">
        <v>45922176</v>
      </c>
      <c r="D11" s="23" t="n">
        <v>40810281</v>
      </c>
      <c r="E11" s="24" t="n">
        <v>35229804.99306</v>
      </c>
      <c r="F11" s="25" t="n">
        <v>69536103</v>
      </c>
    </row>
    <row r="12" customFormat="false" ht="20.25" hidden="false" customHeight="false" outlineLevel="0" collapsed="false">
      <c r="A12" s="18" t="s">
        <v>21</v>
      </c>
      <c r="B12" s="19" t="n">
        <v>227107322</v>
      </c>
      <c r="C12" s="19" t="n">
        <v>257495408</v>
      </c>
      <c r="D12" s="19" t="n">
        <f aca="false">+D13+D21</f>
        <v>294850724</v>
      </c>
      <c r="E12" s="20" t="n">
        <v>302053897.35109</v>
      </c>
      <c r="F12" s="21" t="n">
        <v>438517207</v>
      </c>
    </row>
    <row r="13" customFormat="false" ht="20.25" hidden="false" customHeight="false" outlineLevel="0" collapsed="false">
      <c r="A13" s="18" t="s">
        <v>22</v>
      </c>
      <c r="B13" s="19" t="n">
        <v>186597553</v>
      </c>
      <c r="C13" s="19" t="n">
        <v>210167727</v>
      </c>
      <c r="D13" s="19" t="n">
        <v>243460007</v>
      </c>
      <c r="E13" s="20" t="n">
        <v>247455471.95817</v>
      </c>
      <c r="F13" s="21" t="n">
        <f aca="false">F14+F15+F16+F17+F18+F19+F20</f>
        <v>353417476</v>
      </c>
    </row>
    <row r="14" s="17" customFormat="true" ht="20.25" hidden="false" customHeight="false" outlineLevel="0" collapsed="false">
      <c r="A14" s="22" t="s">
        <v>23</v>
      </c>
      <c r="B14" s="23" t="n">
        <v>51560948</v>
      </c>
      <c r="C14" s="23" t="n">
        <v>57109227</v>
      </c>
      <c r="D14" s="23" t="n">
        <v>65965530</v>
      </c>
      <c r="E14" s="24" t="n">
        <v>66046004.24686</v>
      </c>
      <c r="F14" s="25" t="n">
        <v>90138519</v>
      </c>
    </row>
    <row r="15" s="17" customFormat="true" ht="20.25" hidden="false" customHeight="false" outlineLevel="0" collapsed="false">
      <c r="A15" s="22" t="s">
        <v>24</v>
      </c>
      <c r="B15" s="23" t="n">
        <v>19379818</v>
      </c>
      <c r="C15" s="23" t="n">
        <v>22300041</v>
      </c>
      <c r="D15" s="23" t="n">
        <v>23751004</v>
      </c>
      <c r="E15" s="24" t="n">
        <v>23285326.00236</v>
      </c>
      <c r="F15" s="25" t="n">
        <v>52274724</v>
      </c>
    </row>
    <row r="16" customFormat="false" ht="20.25" hidden="false" customHeight="false" outlineLevel="0" collapsed="false">
      <c r="A16" s="22" t="s">
        <v>25</v>
      </c>
      <c r="B16" s="23" t="n">
        <v>9981258</v>
      </c>
      <c r="C16" s="23" t="n">
        <v>12737142</v>
      </c>
      <c r="D16" s="23" t="n">
        <v>15160827</v>
      </c>
      <c r="E16" s="24" t="n">
        <v>13736699.14443</v>
      </c>
      <c r="F16" s="25" t="n">
        <v>18571497</v>
      </c>
    </row>
    <row r="17" customFormat="false" ht="20.25" hidden="false" customHeight="false" outlineLevel="0" collapsed="false">
      <c r="A17" s="22" t="s">
        <v>26</v>
      </c>
      <c r="B17" s="23" t="n">
        <v>4100690</v>
      </c>
      <c r="C17" s="23" t="n">
        <v>5988071</v>
      </c>
      <c r="D17" s="23" t="n">
        <v>4640459</v>
      </c>
      <c r="E17" s="24" t="n">
        <v>4227337.40245</v>
      </c>
      <c r="F17" s="25" t="n">
        <v>2197599</v>
      </c>
    </row>
    <row r="18" customFormat="false" ht="20.25" hidden="false" customHeight="false" outlineLevel="0" collapsed="false">
      <c r="A18" s="22" t="s">
        <v>20</v>
      </c>
      <c r="B18" s="23" t="n">
        <v>81875338</v>
      </c>
      <c r="C18" s="23" t="n">
        <v>90573254</v>
      </c>
      <c r="D18" s="23" t="n">
        <v>103679916</v>
      </c>
      <c r="E18" s="24" t="n">
        <v>102489890.13414</v>
      </c>
      <c r="F18" s="25" t="n">
        <v>147755193</v>
      </c>
    </row>
    <row r="19" customFormat="false" ht="20.25" hidden="false" customHeight="false" outlineLevel="0" collapsed="false">
      <c r="A19" s="22" t="s">
        <v>27</v>
      </c>
      <c r="B19" s="23" t="n">
        <v>19594567</v>
      </c>
      <c r="C19" s="23" t="n">
        <v>21361120</v>
      </c>
      <c r="D19" s="23" t="n">
        <v>30140281</v>
      </c>
      <c r="E19" s="24" t="n">
        <v>37544252.41528</v>
      </c>
      <c r="F19" s="25" t="n">
        <v>42244136</v>
      </c>
    </row>
    <row r="20" customFormat="false" ht="20.25" hidden="false" customHeight="false" outlineLevel="0" collapsed="false">
      <c r="A20" s="22" t="s">
        <v>28</v>
      </c>
      <c r="B20" s="23" t="n">
        <v>104934</v>
      </c>
      <c r="C20" s="23" t="n">
        <v>98872</v>
      </c>
      <c r="D20" s="23" t="n">
        <v>121990</v>
      </c>
      <c r="E20" s="24" t="n">
        <v>125962.61265</v>
      </c>
      <c r="F20" s="25" t="n">
        <v>235808</v>
      </c>
    </row>
    <row r="21" customFormat="false" ht="20.25" hidden="false" customHeight="false" outlineLevel="0" collapsed="false">
      <c r="A21" s="18" t="s">
        <v>29</v>
      </c>
      <c r="B21" s="19" t="n">
        <v>40509769</v>
      </c>
      <c r="C21" s="19" t="n">
        <v>47327681</v>
      </c>
      <c r="D21" s="19" t="n">
        <v>51390717</v>
      </c>
      <c r="E21" s="20" t="n">
        <v>54598425.39292</v>
      </c>
      <c r="F21" s="21" t="n">
        <f aca="false">F22</f>
        <v>85099731</v>
      </c>
    </row>
    <row r="22" customFormat="false" ht="20.25" hidden="false" customHeight="false" outlineLevel="0" collapsed="false">
      <c r="A22" s="22" t="s">
        <v>30</v>
      </c>
      <c r="B22" s="23" t="n">
        <v>40509769</v>
      </c>
      <c r="C22" s="23" t="n">
        <v>47327681</v>
      </c>
      <c r="D22" s="23" t="n">
        <v>51390717</v>
      </c>
      <c r="E22" s="24" t="n">
        <v>54598425.39292</v>
      </c>
      <c r="F22" s="25" t="n">
        <v>85099731</v>
      </c>
    </row>
    <row r="23" customFormat="false" ht="20.25" hidden="false" customHeight="false" outlineLevel="0" collapsed="false">
      <c r="A23" s="18" t="s">
        <v>31</v>
      </c>
      <c r="B23" s="19" t="n">
        <v>10569479</v>
      </c>
      <c r="C23" s="19" t="n">
        <v>13196912</v>
      </c>
      <c r="D23" s="19" t="n">
        <f aca="false">+D12-D5</f>
        <v>7053923</v>
      </c>
      <c r="E23" s="20" t="n">
        <v>31118253.345</v>
      </c>
      <c r="F23" s="21" t="n">
        <f aca="false">-F5+F12</f>
        <v>14481104</v>
      </c>
    </row>
    <row r="24" customFormat="false" ht="20.25" hidden="false" customHeight="false" outlineLevel="0" collapsed="false">
      <c r="A24" s="18" t="s">
        <v>32</v>
      </c>
      <c r="B24" s="19" t="n">
        <f aca="false">C24-10509550</f>
        <v>-28675605</v>
      </c>
      <c r="C24" s="19" t="n">
        <v>-18166055</v>
      </c>
      <c r="D24" s="19" t="n">
        <f aca="false">+D25+D28+D31+D34</f>
        <v>-3371967</v>
      </c>
      <c r="E24" s="20" t="n">
        <v>24816477.45023</v>
      </c>
      <c r="F24" s="21" t="n">
        <f aca="false">F25+F28+F31+F34</f>
        <v>-14481104</v>
      </c>
    </row>
    <row r="25" customFormat="false" ht="20.25" hidden="false" customHeight="false" outlineLevel="0" collapsed="false">
      <c r="A25" s="18" t="s">
        <v>33</v>
      </c>
      <c r="B25" s="19" t="n">
        <v>7479277</v>
      </c>
      <c r="C25" s="19" t="n">
        <v>9261163</v>
      </c>
      <c r="D25" s="19" t="n">
        <f aca="false">+D26-D27</f>
        <v>11876688</v>
      </c>
      <c r="E25" s="20" t="n">
        <v>11796791.79386</v>
      </c>
      <c r="F25" s="21" t="n">
        <f aca="false">F26-F27</f>
        <v>24526218</v>
      </c>
    </row>
    <row r="26" customFormat="false" ht="20.25" hidden="false" customHeight="false" outlineLevel="0" collapsed="false">
      <c r="A26" s="22" t="s">
        <v>34</v>
      </c>
      <c r="B26" s="23" t="n">
        <v>9433229</v>
      </c>
      <c r="C26" s="23" t="n">
        <v>10703857</v>
      </c>
      <c r="D26" s="23" t="n">
        <v>12063693</v>
      </c>
      <c r="E26" s="24" t="n">
        <v>12552098.808</v>
      </c>
      <c r="F26" s="25" t="n">
        <v>30026218</v>
      </c>
    </row>
    <row r="27" customFormat="false" ht="20.25" hidden="false" customHeight="false" outlineLevel="0" collapsed="false">
      <c r="A27" s="22" t="s">
        <v>35</v>
      </c>
      <c r="B27" s="23" t="n">
        <v>1953952</v>
      </c>
      <c r="C27" s="23" t="n">
        <v>1442694</v>
      </c>
      <c r="D27" s="23" t="n">
        <v>187005</v>
      </c>
      <c r="E27" s="24" t="n">
        <v>755307.01414</v>
      </c>
      <c r="F27" s="25" t="n">
        <v>5500000</v>
      </c>
    </row>
    <row r="28" customFormat="false" ht="20.25" hidden="false" customHeight="false" outlineLevel="0" collapsed="false">
      <c r="A28" s="18" t="s">
        <v>36</v>
      </c>
      <c r="B28" s="19" t="n">
        <v>4716234</v>
      </c>
      <c r="C28" s="19" t="n">
        <v>9943643</v>
      </c>
      <c r="D28" s="19" t="n">
        <f aca="false">+D29+D30</f>
        <v>12093805</v>
      </c>
      <c r="E28" s="20" t="n">
        <v>8901813.16294</v>
      </c>
      <c r="F28" s="21" t="n">
        <f aca="false">F29+F30</f>
        <v>7185826</v>
      </c>
    </row>
    <row r="29" customFormat="false" ht="20.25" hidden="false" customHeight="false" outlineLevel="0" collapsed="false">
      <c r="A29" s="22" t="s">
        <v>37</v>
      </c>
      <c r="B29" s="23" t="n">
        <v>4716234</v>
      </c>
      <c r="C29" s="23" t="n">
        <v>9943643</v>
      </c>
      <c r="D29" s="23" t="n">
        <v>12093805</v>
      </c>
      <c r="E29" s="24" t="n">
        <v>5356544.787</v>
      </c>
      <c r="F29" s="25" t="n">
        <v>7185826</v>
      </c>
    </row>
    <row r="30" customFormat="false" ht="20.25" hidden="false" customHeight="false" outlineLevel="0" collapsed="false">
      <c r="A30" s="22" t="s">
        <v>38</v>
      </c>
      <c r="B30" s="23" t="n">
        <v>0</v>
      </c>
      <c r="C30" s="23" t="n">
        <v>0</v>
      </c>
      <c r="D30" s="23" t="n">
        <v>0</v>
      </c>
      <c r="E30" s="24" t="n">
        <v>3545268.37594</v>
      </c>
      <c r="F30" s="21" t="n">
        <v>0</v>
      </c>
    </row>
    <row r="31" customFormat="false" ht="20.25" hidden="false" customHeight="false" outlineLevel="0" collapsed="false">
      <c r="A31" s="18" t="s">
        <v>39</v>
      </c>
      <c r="B31" s="19" t="n">
        <v>-480363</v>
      </c>
      <c r="C31" s="19" t="n">
        <v>-857477</v>
      </c>
      <c r="D31" s="19" t="n">
        <f aca="false">+D32-D33</f>
        <v>2449355</v>
      </c>
      <c r="E31" s="20" t="n">
        <v>2220635.38822</v>
      </c>
      <c r="F31" s="21" t="n">
        <f aca="false">F32-F33</f>
        <v>-27360209</v>
      </c>
    </row>
    <row r="32" customFormat="false" ht="20.25" hidden="false" customHeight="false" outlineLevel="0" collapsed="false">
      <c r="A32" s="22" t="s">
        <v>40</v>
      </c>
      <c r="B32" s="23" t="n">
        <v>10743019</v>
      </c>
      <c r="C32" s="23" t="n">
        <v>11218128</v>
      </c>
      <c r="D32" s="23" t="n">
        <v>13532427</v>
      </c>
      <c r="E32" s="24" t="n">
        <v>14190079.10066</v>
      </c>
      <c r="F32" s="25" t="n">
        <v>16343688</v>
      </c>
    </row>
    <row r="33" customFormat="false" ht="20.25" hidden="false" customHeight="false" outlineLevel="0" collapsed="false">
      <c r="A33" s="22" t="s">
        <v>41</v>
      </c>
      <c r="B33" s="23" t="n">
        <v>11223382</v>
      </c>
      <c r="C33" s="23" t="n">
        <v>12075605</v>
      </c>
      <c r="D33" s="23" t="n">
        <v>11083072</v>
      </c>
      <c r="E33" s="24" t="n">
        <v>11969443.71244</v>
      </c>
      <c r="F33" s="25" t="n">
        <v>43703897</v>
      </c>
    </row>
    <row r="34" customFormat="false" ht="20.25" hidden="false" customHeight="false" outlineLevel="0" collapsed="false">
      <c r="A34" s="18" t="s">
        <v>42</v>
      </c>
      <c r="B34" s="19" t="n">
        <v>-22224698</v>
      </c>
      <c r="C34" s="19" t="n">
        <v>-36513384</v>
      </c>
      <c r="D34" s="19" t="n">
        <f aca="false">+D35-D36</f>
        <v>-29791815</v>
      </c>
      <c r="E34" s="20" t="n">
        <v>1897237.10521</v>
      </c>
      <c r="F34" s="21" t="n">
        <f aca="false">F35-F36</f>
        <v>-18832939</v>
      </c>
    </row>
    <row r="35" customFormat="false" ht="20.25" hidden="false" customHeight="false" outlineLevel="0" collapsed="false">
      <c r="A35" s="22" t="s">
        <v>43</v>
      </c>
      <c r="B35" s="23" t="n">
        <v>7689302</v>
      </c>
      <c r="C35" s="23" t="n">
        <v>6002391</v>
      </c>
      <c r="D35" s="23" t="n">
        <v>6626836</v>
      </c>
      <c r="E35" s="24" t="n">
        <v>20940092.10521</v>
      </c>
      <c r="F35" s="25" t="n">
        <v>25167061</v>
      </c>
    </row>
    <row r="36" customFormat="false" ht="20.25" hidden="false" customHeight="false" outlineLevel="0" collapsed="false">
      <c r="A36" s="22" t="s">
        <v>44</v>
      </c>
      <c r="B36" s="23" t="n">
        <v>29914000</v>
      </c>
      <c r="C36" s="23" t="n">
        <v>42515775</v>
      </c>
      <c r="D36" s="23" t="n">
        <v>36418651</v>
      </c>
      <c r="E36" s="24" t="n">
        <v>19042855</v>
      </c>
      <c r="F36" s="25" t="n">
        <v>44000000</v>
      </c>
    </row>
    <row r="37" customFormat="false" ht="21" hidden="false" customHeight="false" outlineLevel="0" collapsed="false">
      <c r="A37" s="28" t="s">
        <v>45</v>
      </c>
      <c r="B37" s="29" t="n">
        <v>59929</v>
      </c>
      <c r="C37" s="30" t="n">
        <v>-4969143</v>
      </c>
      <c r="D37" s="29" t="n">
        <f aca="false">+D23+D24</f>
        <v>3681956</v>
      </c>
      <c r="E37" s="31" t="n">
        <v>6301775.89477</v>
      </c>
      <c r="F37" s="32" t="n">
        <f aca="false">F23+F24</f>
        <v>0</v>
      </c>
    </row>
    <row r="38" customFormat="false" ht="21" hidden="false" customHeight="false" outlineLevel="0" collapsed="false">
      <c r="A38" s="33" t="s">
        <v>46</v>
      </c>
    </row>
    <row r="39" customFormat="false" ht="20.25" hidden="false" customHeight="false" outlineLevel="0" collapsed="false">
      <c r="A39" s="34" t="s">
        <v>47</v>
      </c>
    </row>
    <row r="40" customFormat="false" ht="20.25" hidden="false" customHeight="false" outlineLevel="0" collapsed="false">
      <c r="A40" s="33" t="s">
        <v>48</v>
      </c>
    </row>
    <row r="42" customFormat="false" ht="20.25" hidden="false" customHeight="false" outlineLevel="0" collapsed="false">
      <c r="A42" s="34"/>
    </row>
  </sheetData>
  <mergeCells count="2">
    <mergeCell ref="A1:E1"/>
    <mergeCell ref="A3:A4"/>
  </mergeCells>
  <printOptions headings="false" gridLines="false" gridLinesSet="true" horizontalCentered="true" verticalCentered="true"/>
  <pageMargins left="0.5" right="0.5" top="0.5" bottom="0.5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1" width="7.14"/>
    <col collapsed="false" customWidth="true" hidden="false" outlineLevel="0" max="2" min="2" style="259" width="25.99"/>
    <col collapsed="false" customWidth="true" hidden="false" outlineLevel="0" max="11" min="3" style="259" width="9.56"/>
    <col collapsed="false" customWidth="true" hidden="false" outlineLevel="0" max="12" min="12" style="259" width="10.13"/>
    <col collapsed="false" customWidth="true" hidden="false" outlineLevel="0" max="14" min="13" style="259" width="9.56"/>
    <col collapsed="false" customWidth="true" hidden="false" outlineLevel="0" max="15" min="15" style="259" width="15.28"/>
    <col collapsed="false" customWidth="false" hidden="false" outlineLevel="0" max="257" min="16" style="259" width="9.14"/>
  </cols>
  <sheetData>
    <row r="1" customFormat="false" ht="20.25" hidden="false" customHeight="false" outlineLevel="0" collapsed="false">
      <c r="A1" s="3" t="s">
        <v>2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62"/>
      <c r="O1" s="263"/>
    </row>
    <row r="2" customFormat="false" ht="16.5" hidden="false" customHeight="false" outlineLevel="0" collapsed="false">
      <c r="A2" s="264"/>
      <c r="B2" s="33"/>
      <c r="C2" s="33"/>
      <c r="D2" s="33"/>
      <c r="E2" s="33"/>
      <c r="F2" s="33"/>
      <c r="G2" s="33"/>
      <c r="H2" s="33"/>
      <c r="I2" s="33"/>
      <c r="J2" s="33"/>
      <c r="K2" s="33"/>
      <c r="L2" s="202" t="s">
        <v>214</v>
      </c>
      <c r="M2" s="202"/>
    </row>
    <row r="3" s="261" customFormat="true" ht="16.5" hidden="false" customHeight="false" outlineLevel="0" collapsed="false">
      <c r="A3" s="205" t="s">
        <v>215</v>
      </c>
      <c r="B3" s="265" t="s">
        <v>3</v>
      </c>
      <c r="C3" s="265" t="s">
        <v>52</v>
      </c>
      <c r="D3" s="265"/>
      <c r="E3" s="265"/>
      <c r="F3" s="265"/>
      <c r="G3" s="265"/>
      <c r="H3" s="265"/>
      <c r="I3" s="265"/>
      <c r="J3" s="265"/>
      <c r="K3" s="265"/>
      <c r="L3" s="266" t="s">
        <v>216</v>
      </c>
      <c r="M3" s="266"/>
    </row>
    <row r="4" customFormat="false" ht="15.75" hidden="false" customHeight="false" outlineLevel="0" collapsed="false">
      <c r="A4" s="205"/>
      <c r="B4" s="265"/>
      <c r="C4" s="267" t="s">
        <v>195</v>
      </c>
      <c r="D4" s="267" t="s">
        <v>196</v>
      </c>
      <c r="E4" s="267" t="s">
        <v>197</v>
      </c>
      <c r="F4" s="267" t="s">
        <v>198</v>
      </c>
      <c r="G4" s="267" t="s">
        <v>199</v>
      </c>
      <c r="H4" s="267" t="s">
        <v>4</v>
      </c>
      <c r="I4" s="267" t="s">
        <v>5</v>
      </c>
      <c r="J4" s="267" t="s">
        <v>6</v>
      </c>
      <c r="K4" s="267" t="s">
        <v>7</v>
      </c>
      <c r="L4" s="268" t="s">
        <v>7</v>
      </c>
      <c r="M4" s="269" t="s">
        <v>8</v>
      </c>
    </row>
    <row r="5" customFormat="false" ht="15.75" hidden="false" customHeight="false" outlineLevel="0" collapsed="false">
      <c r="A5" s="270"/>
      <c r="B5" s="271" t="s">
        <v>217</v>
      </c>
      <c r="C5" s="267"/>
      <c r="D5" s="267"/>
      <c r="E5" s="267"/>
      <c r="F5" s="267"/>
      <c r="G5" s="267"/>
      <c r="H5" s="267"/>
      <c r="I5" s="267"/>
      <c r="J5" s="267"/>
      <c r="K5" s="267"/>
      <c r="L5" s="268"/>
      <c r="M5" s="269"/>
    </row>
    <row r="6" customFormat="false" ht="15.75" hidden="false" customHeight="false" outlineLevel="0" collapsed="false">
      <c r="A6" s="272" t="n">
        <v>1</v>
      </c>
      <c r="B6" s="273" t="s">
        <v>218</v>
      </c>
      <c r="C6" s="274" t="n">
        <v>21785.09</v>
      </c>
      <c r="D6" s="275" t="n">
        <v>21964.19</v>
      </c>
      <c r="E6" s="275" t="n">
        <v>23396.86</v>
      </c>
      <c r="F6" s="275" t="n">
        <v>21662.89</v>
      </c>
      <c r="G6" s="275" t="n">
        <v>24996.54</v>
      </c>
      <c r="H6" s="275" t="n">
        <v>27704.04</v>
      </c>
      <c r="I6" s="274" t="n">
        <v>25624.33</v>
      </c>
      <c r="J6" s="274" t="n">
        <v>25955.18</v>
      </c>
      <c r="K6" s="274" t="n">
        <v>30928.71</v>
      </c>
      <c r="L6" s="275" t="n">
        <v>30928.71</v>
      </c>
      <c r="M6" s="276" t="n">
        <v>33344.15</v>
      </c>
    </row>
    <row r="7" customFormat="false" ht="31.5" hidden="false" customHeight="false" outlineLevel="0" collapsed="false">
      <c r="A7" s="272" t="n">
        <v>2</v>
      </c>
      <c r="B7" s="277" t="s">
        <v>219</v>
      </c>
      <c r="C7" s="274" t="n">
        <v>0</v>
      </c>
      <c r="D7" s="275" t="n">
        <v>0</v>
      </c>
      <c r="E7" s="275" t="n">
        <v>0</v>
      </c>
      <c r="F7" s="275" t="n">
        <v>3263.2</v>
      </c>
      <c r="G7" s="275" t="n">
        <v>2943.11</v>
      </c>
      <c r="H7" s="275" t="n">
        <v>-1730.81</v>
      </c>
      <c r="I7" s="274" t="n">
        <v>67.74</v>
      </c>
      <c r="J7" s="274" t="n">
        <v>4756.69</v>
      </c>
      <c r="K7" s="274" t="n">
        <v>2176.5</v>
      </c>
      <c r="L7" s="275" t="n">
        <v>-900.38</v>
      </c>
      <c r="M7" s="276" t="n">
        <v>1643.34</v>
      </c>
    </row>
    <row r="8" customFormat="false" ht="15.75" hidden="false" customHeight="false" outlineLevel="0" collapsed="false">
      <c r="A8" s="272" t="n">
        <v>3</v>
      </c>
      <c r="B8" s="273" t="s">
        <v>220</v>
      </c>
      <c r="C8" s="274" t="n">
        <v>774.37</v>
      </c>
      <c r="D8" s="275" t="n">
        <v>373.28</v>
      </c>
      <c r="E8" s="275" t="n">
        <v>1185.68</v>
      </c>
      <c r="F8" s="275" t="n">
        <v>857.39</v>
      </c>
      <c r="G8" s="278" t="n">
        <v>776.42</v>
      </c>
      <c r="H8" s="275" t="n">
        <v>725.4</v>
      </c>
      <c r="I8" s="274" t="n">
        <v>1384.92</v>
      </c>
      <c r="J8" s="274" t="n">
        <v>1570.08</v>
      </c>
      <c r="K8" s="274" t="n">
        <v>1657.95</v>
      </c>
      <c r="L8" s="275" t="n">
        <v>744.23</v>
      </c>
      <c r="M8" s="276" t="n">
        <v>1345.63</v>
      </c>
    </row>
    <row r="9" customFormat="false" ht="15.75" hidden="false" customHeight="false" outlineLevel="0" collapsed="false">
      <c r="A9" s="272" t="n">
        <v>4</v>
      </c>
      <c r="B9" s="273" t="s">
        <v>221</v>
      </c>
      <c r="C9" s="274" t="n">
        <v>595.32</v>
      </c>
      <c r="D9" s="275" t="n">
        <v>698.7</v>
      </c>
      <c r="E9" s="275" t="n">
        <v>753.88</v>
      </c>
      <c r="F9" s="275" t="n">
        <v>786.94</v>
      </c>
      <c r="G9" s="278" t="n">
        <v>1012.03</v>
      </c>
      <c r="H9" s="275" t="n">
        <v>1074.3</v>
      </c>
      <c r="I9" s="274" t="n">
        <v>1221.81</v>
      </c>
      <c r="J9" s="274" t="n">
        <v>1353.24</v>
      </c>
      <c r="K9" s="274" t="n">
        <v>1419.01</v>
      </c>
      <c r="L9" s="275" t="n">
        <v>834.37</v>
      </c>
      <c r="M9" s="276" t="n">
        <v>890</v>
      </c>
    </row>
    <row r="10" customFormat="false" ht="15.75" hidden="false" customHeight="false" outlineLevel="0" collapsed="false">
      <c r="A10" s="272" t="n">
        <v>5</v>
      </c>
      <c r="B10" s="273" t="s">
        <v>222</v>
      </c>
      <c r="C10" s="274" t="n">
        <v>214.67</v>
      </c>
      <c r="D10" s="275" t="n">
        <v>216.38</v>
      </c>
      <c r="E10" s="275" t="n">
        <v>205.573</v>
      </c>
      <c r="F10" s="275" t="n">
        <v>214.53</v>
      </c>
      <c r="G10" s="278" t="n">
        <v>237.37</v>
      </c>
      <c r="H10" s="275" t="n">
        <v>245.81</v>
      </c>
      <c r="I10" s="274" t="n">
        <v>232.19</v>
      </c>
      <c r="J10" s="274" t="n">
        <v>283.08</v>
      </c>
      <c r="K10" s="274" t="n">
        <v>300.32</v>
      </c>
      <c r="L10" s="275" t="n">
        <v>179.03</v>
      </c>
      <c r="M10" s="276" t="n">
        <v>170.13</v>
      </c>
    </row>
    <row r="11" customFormat="false" ht="15.75" hidden="false" customHeight="false" outlineLevel="0" collapsed="false">
      <c r="A11" s="272" t="n">
        <v>6</v>
      </c>
      <c r="B11" s="273" t="s">
        <v>223</v>
      </c>
      <c r="C11" s="274" t="n">
        <v>21964.14</v>
      </c>
      <c r="D11" s="275" t="n">
        <v>23396.86</v>
      </c>
      <c r="E11" s="275" t="n">
        <v>21662.89</v>
      </c>
      <c r="F11" s="275" t="n">
        <v>24996.54</v>
      </c>
      <c r="G11" s="275" t="n">
        <v>27704.04</v>
      </c>
      <c r="H11" s="275" t="n">
        <v>25624.23</v>
      </c>
      <c r="I11" s="274" t="n">
        <v>25955.18</v>
      </c>
      <c r="J11" s="278" t="n">
        <v>30928.71</v>
      </c>
      <c r="K11" s="278" t="n">
        <v>33344.15</v>
      </c>
      <c r="L11" s="275" t="n">
        <v>29938.19</v>
      </c>
      <c r="M11" s="276" t="n">
        <v>35443.12</v>
      </c>
    </row>
    <row r="12" customFormat="false" ht="15.75" hidden="false" customHeight="false" outlineLevel="0" collapsed="false">
      <c r="A12" s="272"/>
      <c r="B12" s="271" t="s">
        <v>224</v>
      </c>
      <c r="C12" s="279"/>
      <c r="D12" s="280"/>
      <c r="E12" s="280"/>
      <c r="F12" s="280"/>
      <c r="G12" s="278"/>
      <c r="H12" s="280"/>
      <c r="I12" s="278"/>
      <c r="J12" s="278"/>
      <c r="K12" s="278"/>
      <c r="L12" s="275"/>
      <c r="M12" s="276"/>
    </row>
    <row r="13" customFormat="false" ht="15.75" hidden="false" customHeight="false" outlineLevel="0" collapsed="false">
      <c r="A13" s="272" t="n">
        <v>1</v>
      </c>
      <c r="B13" s="273" t="s">
        <v>218</v>
      </c>
      <c r="C13" s="274" t="n">
        <v>0.18</v>
      </c>
      <c r="D13" s="275" t="n">
        <v>0.05</v>
      </c>
      <c r="E13" s="275" t="n">
        <v>0</v>
      </c>
      <c r="F13" s="275" t="n">
        <v>0</v>
      </c>
      <c r="G13" s="275" t="n">
        <v>0</v>
      </c>
      <c r="H13" s="275" t="n">
        <v>0</v>
      </c>
      <c r="I13" s="274" t="n">
        <v>0</v>
      </c>
      <c r="J13" s="274" t="n">
        <v>0</v>
      </c>
      <c r="K13" s="274" t="n">
        <v>0</v>
      </c>
      <c r="L13" s="275" t="n">
        <v>0</v>
      </c>
      <c r="M13" s="281" t="n">
        <v>0</v>
      </c>
    </row>
    <row r="14" customFormat="false" ht="15.75" hidden="false" customHeight="false" outlineLevel="0" collapsed="false">
      <c r="A14" s="272" t="n">
        <f aca="false">A13+1</f>
        <v>2</v>
      </c>
      <c r="B14" s="273" t="s">
        <v>220</v>
      </c>
      <c r="C14" s="274" t="n">
        <v>0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4" t="n">
        <v>0</v>
      </c>
      <c r="J14" s="274" t="n">
        <v>0</v>
      </c>
      <c r="K14" s="274" t="n">
        <v>0</v>
      </c>
      <c r="L14" s="275" t="n">
        <v>0</v>
      </c>
      <c r="M14" s="281" t="n">
        <v>0</v>
      </c>
    </row>
    <row r="15" customFormat="false" ht="15.75" hidden="false" customHeight="false" outlineLevel="0" collapsed="false">
      <c r="A15" s="272" t="n">
        <f aca="false">A14+1</f>
        <v>3</v>
      </c>
      <c r="B15" s="273" t="s">
        <v>221</v>
      </c>
      <c r="C15" s="274" t="n">
        <v>0.13</v>
      </c>
      <c r="D15" s="275" t="n">
        <v>0.05</v>
      </c>
      <c r="E15" s="275" t="n">
        <v>0</v>
      </c>
      <c r="F15" s="275" t="n">
        <v>0</v>
      </c>
      <c r="G15" s="275" t="n">
        <v>0</v>
      </c>
      <c r="H15" s="275" t="n">
        <v>0</v>
      </c>
      <c r="I15" s="274" t="n">
        <v>0</v>
      </c>
      <c r="J15" s="274" t="n">
        <v>0</v>
      </c>
      <c r="K15" s="274" t="n">
        <v>0</v>
      </c>
      <c r="L15" s="275" t="n">
        <v>0</v>
      </c>
      <c r="M15" s="281" t="n">
        <v>0</v>
      </c>
    </row>
    <row r="16" customFormat="false" ht="15.75" hidden="false" customHeight="false" outlineLevel="0" collapsed="false">
      <c r="A16" s="272" t="n">
        <f aca="false">A15+1</f>
        <v>4</v>
      </c>
      <c r="B16" s="273" t="s">
        <v>222</v>
      </c>
      <c r="C16" s="274" t="n">
        <v>0.01</v>
      </c>
      <c r="D16" s="275" t="n">
        <v>0.01</v>
      </c>
      <c r="E16" s="275" t="n">
        <v>0</v>
      </c>
      <c r="F16" s="275" t="n">
        <v>0</v>
      </c>
      <c r="G16" s="275" t="n">
        <v>0</v>
      </c>
      <c r="H16" s="275" t="n">
        <v>0</v>
      </c>
      <c r="I16" s="274" t="n">
        <v>0</v>
      </c>
      <c r="J16" s="274" t="n">
        <v>0</v>
      </c>
      <c r="K16" s="274" t="n">
        <v>0</v>
      </c>
      <c r="L16" s="275" t="n">
        <v>0</v>
      </c>
      <c r="M16" s="281" t="n">
        <v>0</v>
      </c>
    </row>
    <row r="17" customFormat="false" ht="15.75" hidden="false" customHeight="false" outlineLevel="0" collapsed="false">
      <c r="A17" s="272" t="n">
        <f aca="false">A16+1</f>
        <v>5</v>
      </c>
      <c r="B17" s="273" t="s">
        <v>223</v>
      </c>
      <c r="C17" s="274" t="n">
        <v>0.05</v>
      </c>
      <c r="D17" s="275" t="n">
        <v>0</v>
      </c>
      <c r="E17" s="275" t="n">
        <v>0</v>
      </c>
      <c r="F17" s="275" t="n">
        <v>0</v>
      </c>
      <c r="G17" s="275" t="n">
        <v>0</v>
      </c>
      <c r="H17" s="275" t="n">
        <v>0</v>
      </c>
      <c r="I17" s="274" t="n">
        <v>0</v>
      </c>
      <c r="J17" s="274" t="n">
        <v>0</v>
      </c>
      <c r="K17" s="274" t="n">
        <v>0</v>
      </c>
      <c r="L17" s="275" t="n">
        <v>0</v>
      </c>
      <c r="M17" s="281" t="n">
        <v>0</v>
      </c>
    </row>
    <row r="18" customFormat="false" ht="15.75" hidden="false" customHeight="false" outlineLevel="0" collapsed="false">
      <c r="A18" s="272"/>
      <c r="B18" s="271" t="s">
        <v>225</v>
      </c>
      <c r="C18" s="279"/>
      <c r="D18" s="280"/>
      <c r="E18" s="280"/>
      <c r="F18" s="280"/>
      <c r="G18" s="278"/>
      <c r="H18" s="280"/>
      <c r="I18" s="274"/>
      <c r="J18" s="274"/>
      <c r="K18" s="274"/>
      <c r="L18" s="278"/>
      <c r="M18" s="276"/>
    </row>
    <row r="19" customFormat="false" ht="15.75" hidden="false" customHeight="false" outlineLevel="0" collapsed="false">
      <c r="A19" s="272" t="n">
        <v>1</v>
      </c>
      <c r="B19" s="273" t="s">
        <v>218</v>
      </c>
      <c r="C19" s="274" t="n">
        <v>21785.27</v>
      </c>
      <c r="D19" s="275" t="n">
        <v>23722.33</v>
      </c>
      <c r="E19" s="275" t="n">
        <v>21231.09</v>
      </c>
      <c r="F19" s="275" t="n">
        <v>21662.89</v>
      </c>
      <c r="G19" s="275" t="n">
        <v>24996.54</v>
      </c>
      <c r="H19" s="275" t="n">
        <v>27704.04</v>
      </c>
      <c r="I19" s="274" t="n">
        <v>25624.33</v>
      </c>
      <c r="J19" s="274" t="n">
        <v>25955.18</v>
      </c>
      <c r="K19" s="278" t="n">
        <v>30928.71</v>
      </c>
      <c r="L19" s="275" t="n">
        <v>30928.71</v>
      </c>
      <c r="M19" s="276" t="n">
        <v>33344.15</v>
      </c>
    </row>
    <row r="20" customFormat="false" ht="31.5" hidden="false" customHeight="false" outlineLevel="0" collapsed="false">
      <c r="A20" s="272" t="n">
        <v>2</v>
      </c>
      <c r="B20" s="277" t="s">
        <v>219</v>
      </c>
      <c r="C20" s="282" t="n">
        <f aca="false">C7</f>
        <v>0</v>
      </c>
      <c r="D20" s="275"/>
      <c r="E20" s="275"/>
      <c r="F20" s="275" t="n">
        <v>3263.2</v>
      </c>
      <c r="G20" s="275" t="n">
        <v>2943.11</v>
      </c>
      <c r="H20" s="275" t="n">
        <v>-1730.81</v>
      </c>
      <c r="I20" s="274" t="n">
        <v>67.74</v>
      </c>
      <c r="J20" s="274" t="n">
        <v>4756.69</v>
      </c>
      <c r="K20" s="274" t="n">
        <v>2176.5</v>
      </c>
      <c r="L20" s="275" t="n">
        <v>-900.38</v>
      </c>
      <c r="M20" s="276" t="n">
        <v>1643.34</v>
      </c>
    </row>
    <row r="21" customFormat="false" ht="15.75" hidden="false" customHeight="false" outlineLevel="0" collapsed="false">
      <c r="A21" s="272" t="n">
        <v>3</v>
      </c>
      <c r="B21" s="273" t="s">
        <v>220</v>
      </c>
      <c r="C21" s="274" t="n">
        <v>774.37</v>
      </c>
      <c r="D21" s="275" t="n">
        <v>373.28</v>
      </c>
      <c r="E21" s="275" t="n">
        <v>1185.68</v>
      </c>
      <c r="F21" s="275" t="n">
        <v>857.39</v>
      </c>
      <c r="G21" s="278" t="n">
        <v>776.42</v>
      </c>
      <c r="H21" s="275" t="n">
        <v>725.4</v>
      </c>
      <c r="I21" s="274" t="n">
        <v>1384.92</v>
      </c>
      <c r="J21" s="274" t="n">
        <v>1570.08</v>
      </c>
      <c r="K21" s="274" t="n">
        <v>1657.95</v>
      </c>
      <c r="L21" s="275" t="n">
        <v>744.23</v>
      </c>
      <c r="M21" s="276" t="n">
        <v>1345.63</v>
      </c>
    </row>
    <row r="22" customFormat="false" ht="15.75" hidden="false" customHeight="false" outlineLevel="0" collapsed="false">
      <c r="A22" s="272" t="n">
        <v>4</v>
      </c>
      <c r="B22" s="273" t="s">
        <v>221</v>
      </c>
      <c r="C22" s="274" t="n">
        <v>595.45</v>
      </c>
      <c r="D22" s="275" t="n">
        <v>698.75</v>
      </c>
      <c r="E22" s="275" t="n">
        <v>753.88</v>
      </c>
      <c r="F22" s="275" t="n">
        <v>786.94</v>
      </c>
      <c r="G22" s="278" t="n">
        <v>1012.03</v>
      </c>
      <c r="H22" s="275" t="n">
        <v>1074.3</v>
      </c>
      <c r="I22" s="274" t="n">
        <v>1121.81</v>
      </c>
      <c r="J22" s="274" t="n">
        <v>1353.24</v>
      </c>
      <c r="K22" s="274" t="n">
        <v>1419.01</v>
      </c>
      <c r="L22" s="275" t="n">
        <v>834.37</v>
      </c>
      <c r="M22" s="276" t="n">
        <v>890</v>
      </c>
    </row>
    <row r="23" customFormat="false" ht="15.75" hidden="false" customHeight="false" outlineLevel="0" collapsed="false">
      <c r="A23" s="272" t="n">
        <v>5</v>
      </c>
      <c r="B23" s="273" t="s">
        <v>222</v>
      </c>
      <c r="C23" s="274" t="n">
        <v>214.68</v>
      </c>
      <c r="D23" s="275" t="n">
        <v>216.39</v>
      </c>
      <c r="E23" s="275" t="n">
        <v>205.573</v>
      </c>
      <c r="F23" s="275" t="n">
        <v>214.53</v>
      </c>
      <c r="G23" s="278" t="n">
        <v>237.37</v>
      </c>
      <c r="H23" s="275" t="n">
        <v>245.81</v>
      </c>
      <c r="I23" s="274" t="n">
        <v>232.19</v>
      </c>
      <c r="J23" s="274" t="n">
        <v>283.08</v>
      </c>
      <c r="K23" s="274" t="n">
        <v>300.32</v>
      </c>
      <c r="L23" s="275" t="n">
        <v>179.03</v>
      </c>
      <c r="M23" s="276" t="n">
        <v>170.13</v>
      </c>
    </row>
    <row r="24" customFormat="false" ht="16.5" hidden="false" customHeight="false" outlineLevel="0" collapsed="false">
      <c r="A24" s="283" t="n">
        <f aca="false">A23+1</f>
        <v>6</v>
      </c>
      <c r="B24" s="284" t="s">
        <v>223</v>
      </c>
      <c r="C24" s="285" t="n">
        <v>21964.19</v>
      </c>
      <c r="D24" s="286" t="n">
        <v>23396.86</v>
      </c>
      <c r="E24" s="286" t="n">
        <v>21662.89</v>
      </c>
      <c r="F24" s="286" t="n">
        <v>24996.54</v>
      </c>
      <c r="G24" s="286" t="n">
        <v>27704.04</v>
      </c>
      <c r="H24" s="286" t="n">
        <v>25624.33</v>
      </c>
      <c r="I24" s="285" t="n">
        <v>25955.18</v>
      </c>
      <c r="J24" s="287" t="n">
        <v>30928.71</v>
      </c>
      <c r="K24" s="287" t="n">
        <v>33344.15</v>
      </c>
      <c r="L24" s="286" t="n">
        <v>29938.19</v>
      </c>
      <c r="M24" s="288" t="n">
        <v>35443.12</v>
      </c>
    </row>
    <row r="25" customFormat="false" ht="16.5" hidden="false" customHeight="false" outlineLevel="0" collapsed="false">
      <c r="A25" s="289" t="s">
        <v>226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M25" s="33"/>
      <c r="N25" s="33"/>
    </row>
    <row r="26" customFormat="false" ht="15.75" hidden="false" customHeight="false" outlineLevel="0" collapsed="false">
      <c r="A26" s="289" t="s">
        <v>22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15.75" hidden="false" customHeight="false" outlineLevel="0" collapsed="false">
      <c r="A27" s="264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</sheetData>
  <mergeCells count="6">
    <mergeCell ref="A1:M1"/>
    <mergeCell ref="L2:M2"/>
    <mergeCell ref="A3:A4"/>
    <mergeCell ref="B3:B4"/>
    <mergeCell ref="C3:K3"/>
    <mergeCell ref="L3:M3"/>
  </mergeCells>
  <printOptions headings="false" gridLines="false" gridLinesSet="true" horizontalCentered="true" verticalCentered="true"/>
  <pageMargins left="0.5" right="0.5" top="0.5" bottom="0.5" header="0.511811023622047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9" width="3.99"/>
    <col collapsed="false" customWidth="true" hidden="false" outlineLevel="0" max="2" min="2" style="259" width="2.99"/>
    <col collapsed="false" customWidth="true" hidden="false" outlineLevel="0" max="3" min="3" style="259" width="30.56"/>
    <col collapsed="false" customWidth="true" hidden="false" outlineLevel="0" max="4" min="4" style="259" width="8.99"/>
    <col collapsed="false" customWidth="true" hidden="false" outlineLevel="0" max="5" min="5" style="259" width="9.56"/>
    <col collapsed="false" customWidth="true" hidden="false" outlineLevel="0" max="6" min="6" style="259" width="9.85"/>
    <col collapsed="false" customWidth="true" hidden="false" outlineLevel="0" max="7" min="7" style="259" width="9.56"/>
    <col collapsed="false" customWidth="true" hidden="false" outlineLevel="0" max="8" min="8" style="259" width="10.13"/>
    <col collapsed="false" customWidth="true" hidden="false" outlineLevel="0" max="9" min="9" style="259" width="9.99"/>
    <col collapsed="false" customWidth="true" hidden="false" outlineLevel="0" max="11" min="10" style="259" width="9.56"/>
    <col collapsed="false" customWidth="true" hidden="false" outlineLevel="0" max="12" min="12" style="259" width="9.85"/>
    <col collapsed="false" customWidth="false" hidden="false" outlineLevel="0" max="257" min="13" style="259" width="9.14"/>
  </cols>
  <sheetData>
    <row r="1" customFormat="false" ht="18.75" hidden="false" customHeight="false" outlineLevel="0" collapsed="false">
      <c r="A1" s="3" t="s">
        <v>2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290"/>
      <c r="B2" s="290"/>
      <c r="C2" s="290"/>
      <c r="D2" s="290"/>
      <c r="E2" s="290"/>
      <c r="F2" s="291"/>
      <c r="G2" s="291"/>
      <c r="H2" s="291"/>
      <c r="I2" s="291"/>
      <c r="N2" s="292" t="s">
        <v>192</v>
      </c>
    </row>
    <row r="3" customFormat="false" ht="15.75" hidden="false" customHeight="true" outlineLevel="0" collapsed="false">
      <c r="A3" s="293" t="s">
        <v>215</v>
      </c>
      <c r="B3" s="294" t="s">
        <v>229</v>
      </c>
      <c r="C3" s="294"/>
      <c r="D3" s="295" t="s">
        <v>52</v>
      </c>
      <c r="E3" s="295"/>
      <c r="F3" s="295"/>
      <c r="G3" s="295"/>
      <c r="H3" s="295"/>
      <c r="I3" s="295"/>
      <c r="J3" s="295"/>
      <c r="K3" s="295"/>
      <c r="L3" s="295"/>
      <c r="M3" s="172" t="s">
        <v>216</v>
      </c>
      <c r="N3" s="172"/>
    </row>
    <row r="4" customFormat="false" ht="15.75" hidden="false" customHeight="false" outlineLevel="0" collapsed="false">
      <c r="A4" s="293"/>
      <c r="B4" s="294"/>
      <c r="C4" s="294"/>
      <c r="D4" s="174" t="s">
        <v>195</v>
      </c>
      <c r="E4" s="174" t="s">
        <v>196</v>
      </c>
      <c r="F4" s="174" t="s">
        <v>197</v>
      </c>
      <c r="G4" s="174" t="s">
        <v>198</v>
      </c>
      <c r="H4" s="174" t="s">
        <v>199</v>
      </c>
      <c r="I4" s="174" t="s">
        <v>4</v>
      </c>
      <c r="J4" s="296" t="s">
        <v>5</v>
      </c>
      <c r="K4" s="296" t="s">
        <v>6</v>
      </c>
      <c r="L4" s="296" t="s">
        <v>7</v>
      </c>
      <c r="M4" s="296" t="s">
        <v>7</v>
      </c>
      <c r="N4" s="297" t="s">
        <v>8</v>
      </c>
    </row>
    <row r="5" customFormat="false" ht="15.75" hidden="false" customHeight="false" outlineLevel="0" collapsed="false">
      <c r="A5" s="298" t="n">
        <v>1</v>
      </c>
      <c r="B5" s="299" t="s">
        <v>230</v>
      </c>
      <c r="C5" s="299"/>
      <c r="D5" s="300"/>
      <c r="E5" s="300"/>
      <c r="F5" s="301"/>
      <c r="G5" s="301"/>
      <c r="H5" s="301"/>
      <c r="I5" s="300"/>
      <c r="J5" s="302"/>
      <c r="K5" s="302"/>
      <c r="L5" s="302"/>
      <c r="M5" s="303"/>
      <c r="N5" s="304"/>
    </row>
    <row r="6" customFormat="false" ht="15.75" hidden="false" customHeight="false" outlineLevel="0" collapsed="false">
      <c r="A6" s="305"/>
      <c r="B6" s="306" t="s">
        <v>231</v>
      </c>
      <c r="C6" s="306" t="s">
        <v>232</v>
      </c>
      <c r="D6" s="307" t="n">
        <v>1092.38</v>
      </c>
      <c r="E6" s="307" t="n">
        <v>920.93</v>
      </c>
      <c r="F6" s="308" t="n">
        <v>1376.8844</v>
      </c>
      <c r="G6" s="307" t="n">
        <v>1757.9026</v>
      </c>
      <c r="H6" s="307" t="n">
        <v>2254.86</v>
      </c>
      <c r="I6" s="307" t="n">
        <v>3047.7426</v>
      </c>
      <c r="J6" s="309" t="n">
        <v>2817.8933</v>
      </c>
      <c r="K6" s="309" t="n">
        <v>2507.29</v>
      </c>
      <c r="L6" s="307" t="n">
        <v>1296.8932</v>
      </c>
      <c r="M6" s="307" t="n">
        <v>1772.4432</v>
      </c>
      <c r="N6" s="310" t="n">
        <v>2146.8932</v>
      </c>
    </row>
    <row r="7" customFormat="false" ht="15.75" hidden="false" customHeight="false" outlineLevel="0" collapsed="false">
      <c r="A7" s="305"/>
      <c r="B7" s="306" t="s">
        <v>233</v>
      </c>
      <c r="C7" s="306" t="s">
        <v>234</v>
      </c>
      <c r="D7" s="307" t="n">
        <v>3950.16</v>
      </c>
      <c r="E7" s="307" t="n">
        <v>5164.58</v>
      </c>
      <c r="F7" s="308" t="n">
        <v>5861.15</v>
      </c>
      <c r="G7" s="307" t="n">
        <f aca="false">8503.3026-G6-G8</f>
        <v>6496.6325</v>
      </c>
      <c r="H7" s="307" t="n">
        <v>6105.483</v>
      </c>
      <c r="I7" s="307" t="n">
        <v>6810.95</v>
      </c>
      <c r="J7" s="309" t="n">
        <v>8646.11</v>
      </c>
      <c r="K7" s="309" t="n">
        <v>10204.92</v>
      </c>
      <c r="L7" s="307" t="n">
        <v>12149.1425</v>
      </c>
      <c r="M7" s="307" t="n">
        <v>11054.42</v>
      </c>
      <c r="N7" s="310" t="n">
        <v>11374.39</v>
      </c>
    </row>
    <row r="8" customFormat="false" ht="15.75" hidden="false" customHeight="false" outlineLevel="0" collapsed="false">
      <c r="A8" s="305"/>
      <c r="B8" s="306" t="s">
        <v>235</v>
      </c>
      <c r="C8" s="306" t="s">
        <v>236</v>
      </c>
      <c r="D8" s="307" t="n">
        <v>95.77</v>
      </c>
      <c r="E8" s="307" t="n">
        <v>211.52</v>
      </c>
      <c r="F8" s="308" t="n">
        <v>206.5</v>
      </c>
      <c r="G8" s="307" t="n">
        <v>248.7675</v>
      </c>
      <c r="H8" s="307" t="n">
        <v>291.1675</v>
      </c>
      <c r="I8" s="307" t="n">
        <v>345.68</v>
      </c>
      <c r="J8" s="309" t="n">
        <v>570.065</v>
      </c>
      <c r="K8" s="309" t="n">
        <v>450.2</v>
      </c>
      <c r="L8" s="307" t="n">
        <v>200.775</v>
      </c>
      <c r="M8" s="307" t="n">
        <v>335.5475</v>
      </c>
      <c r="N8" s="310" t="n">
        <v>125.5275</v>
      </c>
    </row>
    <row r="9" customFormat="false" ht="15.75" hidden="false" customHeight="false" outlineLevel="0" collapsed="false">
      <c r="A9" s="298"/>
      <c r="B9" s="299"/>
      <c r="C9" s="299" t="s">
        <v>237</v>
      </c>
      <c r="D9" s="311" t="n">
        <f aca="false">SUM(D6:D8)</f>
        <v>5138.31</v>
      </c>
      <c r="E9" s="311" t="n">
        <f aca="false">SUM(E6:E8)</f>
        <v>6297.03</v>
      </c>
      <c r="F9" s="311" t="n">
        <f aca="false">SUM(F6:F8)</f>
        <v>7444.5344</v>
      </c>
      <c r="G9" s="311" t="n">
        <f aca="false">SUM(G6:G8)</f>
        <v>8503.3026</v>
      </c>
      <c r="H9" s="311" t="n">
        <f aca="false">SUM(H6:H8)</f>
        <v>8651.5105</v>
      </c>
      <c r="I9" s="311" t="n">
        <f aca="false">SUM(I6:I8)</f>
        <v>10204.3726</v>
      </c>
      <c r="J9" s="312" t="n">
        <f aca="false">SUM(J6:J8)</f>
        <v>12034.0683</v>
      </c>
      <c r="K9" s="312" t="n">
        <f aca="false">SUM(K6:K8)</f>
        <v>13162.41</v>
      </c>
      <c r="L9" s="311" t="n">
        <f aca="false">SUM(L6:L8)</f>
        <v>13646.8107</v>
      </c>
      <c r="M9" s="311" t="n">
        <f aca="false">SUM(M6:M8)</f>
        <v>13162.4107</v>
      </c>
      <c r="N9" s="313" t="n">
        <f aca="false">SUM(N6:N8)</f>
        <v>13646.8107</v>
      </c>
    </row>
    <row r="10" customFormat="false" ht="15.75" hidden="false" customHeight="false" outlineLevel="0" collapsed="false">
      <c r="A10" s="298" t="n">
        <v>2</v>
      </c>
      <c r="B10" s="299" t="s">
        <v>238</v>
      </c>
      <c r="C10" s="306"/>
      <c r="D10" s="311"/>
      <c r="E10" s="311"/>
      <c r="F10" s="183"/>
      <c r="G10" s="183"/>
      <c r="H10" s="311"/>
      <c r="I10" s="311"/>
      <c r="J10" s="312"/>
      <c r="K10" s="312"/>
      <c r="L10" s="311"/>
      <c r="M10" s="307"/>
      <c r="N10" s="314"/>
    </row>
    <row r="11" customFormat="false" ht="15.75" hidden="false" customHeight="false" outlineLevel="0" collapsed="false">
      <c r="A11" s="305"/>
      <c r="B11" s="306" t="s">
        <v>231</v>
      </c>
      <c r="C11" s="306" t="s">
        <v>232</v>
      </c>
      <c r="D11" s="307" t="n">
        <v>151.87</v>
      </c>
      <c r="E11" s="307" t="n">
        <v>151.86</v>
      </c>
      <c r="F11" s="308" t="n">
        <v>151.8622</v>
      </c>
      <c r="G11" s="307" t="n">
        <v>29.6483</v>
      </c>
      <c r="H11" s="307" t="n">
        <v>30.23</v>
      </c>
      <c r="I11" s="307" t="n">
        <v>30.905</v>
      </c>
      <c r="J11" s="309" t="n">
        <v>34.815</v>
      </c>
      <c r="K11" s="309" t="n">
        <v>38.2</v>
      </c>
      <c r="L11" s="307" t="n">
        <v>31.9175</v>
      </c>
      <c r="M11" s="307" t="n">
        <v>38.32</v>
      </c>
      <c r="N11" s="310" t="n">
        <v>31.9175</v>
      </c>
    </row>
    <row r="12" customFormat="false" ht="15.75" hidden="false" customHeight="false" outlineLevel="0" collapsed="false">
      <c r="A12" s="305"/>
      <c r="B12" s="306" t="s">
        <v>233</v>
      </c>
      <c r="C12" s="306" t="s">
        <v>234</v>
      </c>
      <c r="D12" s="307" t="n">
        <v>810.45</v>
      </c>
      <c r="E12" s="307" t="n">
        <v>627.1</v>
      </c>
      <c r="F12" s="308" t="n">
        <v>628.0324</v>
      </c>
      <c r="G12" s="307" t="n">
        <v>701.67</v>
      </c>
      <c r="H12" s="307" t="n">
        <v>1073.67</v>
      </c>
      <c r="I12" s="307" t="n">
        <v>1472.8675</v>
      </c>
      <c r="J12" s="309" t="n">
        <v>1932.2175</v>
      </c>
      <c r="K12" s="309" t="n">
        <v>2678.06</v>
      </c>
      <c r="L12" s="307" t="n">
        <v>2573.8725</v>
      </c>
      <c r="M12" s="307" t="n">
        <v>2639.0575</v>
      </c>
      <c r="N12" s="310" t="n">
        <v>2809.4675</v>
      </c>
    </row>
    <row r="13" customFormat="false" ht="15.75" hidden="false" customHeight="false" outlineLevel="0" collapsed="false">
      <c r="A13" s="305"/>
      <c r="B13" s="306" t="s">
        <v>235</v>
      </c>
      <c r="C13" s="306" t="s">
        <v>239</v>
      </c>
      <c r="D13" s="307" t="n">
        <v>435.58</v>
      </c>
      <c r="E13" s="307" t="n">
        <v>413.18</v>
      </c>
      <c r="F13" s="308" t="n">
        <v>463.6475</v>
      </c>
      <c r="G13" s="307" t="n">
        <f aca="false">18.0175+116.9575+95+430.8375</f>
        <v>660.8125</v>
      </c>
      <c r="H13" s="307" t="n">
        <v>784.24</v>
      </c>
      <c r="I13" s="307" t="n">
        <v>898.29</v>
      </c>
      <c r="J13" s="309" t="n">
        <v>1227.97</v>
      </c>
      <c r="K13" s="309" t="n">
        <v>1602.15</v>
      </c>
      <c r="L13" s="307" t="n">
        <v>1336.255</v>
      </c>
      <c r="M13" s="307" t="n">
        <v>1541.4525</v>
      </c>
      <c r="N13" s="310" t="n">
        <v>1529.64</v>
      </c>
    </row>
    <row r="14" customFormat="false" ht="15.75" hidden="false" customHeight="false" outlineLevel="0" collapsed="false">
      <c r="A14" s="305"/>
      <c r="B14" s="306" t="s">
        <v>240</v>
      </c>
      <c r="C14" s="306" t="s">
        <v>241</v>
      </c>
      <c r="D14" s="307" t="n">
        <v>263.51</v>
      </c>
      <c r="E14" s="307" t="n">
        <v>263.51</v>
      </c>
      <c r="F14" s="308" t="n">
        <v>405.6375</v>
      </c>
      <c r="G14" s="307" t="n">
        <v>496.5375</v>
      </c>
      <c r="H14" s="307" t="n">
        <v>636.52</v>
      </c>
      <c r="I14" s="307" t="n">
        <v>653.9075</v>
      </c>
      <c r="J14" s="309" t="n">
        <v>653.9077</v>
      </c>
      <c r="K14" s="309" t="n">
        <v>781.98</v>
      </c>
      <c r="L14" s="307" t="n">
        <v>666.98</v>
      </c>
      <c r="M14" s="307" t="n">
        <v>741.98</v>
      </c>
      <c r="N14" s="310" t="n">
        <v>827.95</v>
      </c>
    </row>
    <row r="15" customFormat="false" ht="15.75" hidden="false" customHeight="false" outlineLevel="0" collapsed="false">
      <c r="A15" s="305"/>
      <c r="B15" s="306" t="s">
        <v>242</v>
      </c>
      <c r="C15" s="306" t="s">
        <v>243</v>
      </c>
      <c r="D15" s="307" t="n">
        <v>1.25</v>
      </c>
      <c r="E15" s="307" t="n">
        <v>1.25</v>
      </c>
      <c r="F15" s="308" t="n">
        <v>1.25</v>
      </c>
      <c r="G15" s="307" t="n">
        <v>9.0975</v>
      </c>
      <c r="H15" s="307" t="n">
        <v>0</v>
      </c>
      <c r="I15" s="307" t="n">
        <v>188.3325</v>
      </c>
      <c r="J15" s="309" t="n">
        <v>188.3325</v>
      </c>
      <c r="K15" s="309" t="n">
        <v>240.38</v>
      </c>
      <c r="L15" s="307" t="n">
        <v>239.1275</v>
      </c>
      <c r="M15" s="307" t="n">
        <v>240.3775</v>
      </c>
      <c r="N15" s="310" t="n">
        <v>212.01</v>
      </c>
    </row>
    <row r="16" customFormat="false" ht="15.75" hidden="false" customHeight="false" outlineLevel="0" collapsed="false">
      <c r="A16" s="305"/>
      <c r="B16" s="306" t="s">
        <v>244</v>
      </c>
      <c r="C16" s="306" t="s">
        <v>245</v>
      </c>
      <c r="D16" s="307" t="n">
        <v>21.98</v>
      </c>
      <c r="E16" s="307" t="n">
        <v>28.95</v>
      </c>
      <c r="F16" s="308" t="n">
        <v>34.25</v>
      </c>
      <c r="G16" s="307" t="n">
        <v>218.9775</v>
      </c>
      <c r="H16" s="307" t="n">
        <v>0</v>
      </c>
      <c r="I16" s="307" t="n">
        <v>52.68</v>
      </c>
      <c r="J16" s="309" t="n">
        <v>262.1575</v>
      </c>
      <c r="K16" s="309" t="n">
        <v>262.16</v>
      </c>
      <c r="L16" s="307" t="n">
        <v>185.7475</v>
      </c>
      <c r="M16" s="307" t="n">
        <v>252.1575</v>
      </c>
      <c r="N16" s="310" t="n">
        <v>185.7475</v>
      </c>
    </row>
    <row r="17" customFormat="false" ht="15.75" hidden="false" customHeight="false" outlineLevel="0" collapsed="false">
      <c r="A17" s="305"/>
      <c r="B17" s="306" t="s">
        <v>246</v>
      </c>
      <c r="C17" s="306" t="s">
        <v>247</v>
      </c>
      <c r="D17" s="307" t="n">
        <v>223.5</v>
      </c>
      <c r="E17" s="307" t="n">
        <v>214.3</v>
      </c>
      <c r="F17" s="308" t="n">
        <v>59.445</v>
      </c>
      <c r="G17" s="307" t="n">
        <v>10.7475</v>
      </c>
      <c r="H17" s="307" t="n">
        <v>56.86</v>
      </c>
      <c r="I17" s="307" t="n">
        <v>0</v>
      </c>
      <c r="J17" s="309" t="n">
        <v>9.6575</v>
      </c>
      <c r="K17" s="309" t="n">
        <v>9.66</v>
      </c>
      <c r="L17" s="307" t="n">
        <v>1.4675</v>
      </c>
      <c r="M17" s="307" t="n">
        <v>9.2375</v>
      </c>
      <c r="N17" s="310" t="n">
        <v>1.4675</v>
      </c>
    </row>
    <row r="18" customFormat="false" ht="15.75" hidden="false" customHeight="false" outlineLevel="0" collapsed="false">
      <c r="A18" s="305"/>
      <c r="B18" s="306" t="s">
        <v>248</v>
      </c>
      <c r="C18" s="306" t="s">
        <v>249</v>
      </c>
      <c r="D18" s="307" t="n">
        <v>91.78</v>
      </c>
      <c r="E18" s="307" t="n">
        <v>95.77</v>
      </c>
      <c r="F18" s="308" t="n">
        <v>173.585</v>
      </c>
      <c r="G18" s="307" t="n">
        <v>46.0525</v>
      </c>
      <c r="H18" s="307" t="n">
        <v>366.33</v>
      </c>
      <c r="I18" s="307" t="n">
        <v>254.9575</v>
      </c>
      <c r="J18" s="309" t="n">
        <v>42.8825</v>
      </c>
      <c r="K18" s="309" t="n">
        <v>139.36</v>
      </c>
      <c r="L18" s="307" t="n">
        <v>125.7225</v>
      </c>
      <c r="M18" s="307" t="n">
        <v>139.3575</v>
      </c>
      <c r="N18" s="310" t="n">
        <v>112.89</v>
      </c>
    </row>
    <row r="19" customFormat="false" ht="15.75" hidden="false" customHeight="false" outlineLevel="0" collapsed="false">
      <c r="A19" s="298"/>
      <c r="B19" s="299"/>
      <c r="C19" s="299" t="s">
        <v>237</v>
      </c>
      <c r="D19" s="311" t="n">
        <f aca="false">SUM(D11:D18)</f>
        <v>1999.92</v>
      </c>
      <c r="E19" s="311" t="n">
        <f aca="false">SUM(E11:E18)</f>
        <v>1795.92</v>
      </c>
      <c r="F19" s="311" t="n">
        <f aca="false">SUM(F11:F18)</f>
        <v>1917.7096</v>
      </c>
      <c r="G19" s="311" t="n">
        <f aca="false">SUM(G11:G18)</f>
        <v>2173.5433</v>
      </c>
      <c r="H19" s="311" t="n">
        <f aca="false">SUM(H11:H18)</f>
        <v>2947.85</v>
      </c>
      <c r="I19" s="311" t="n">
        <f aca="false">SUM(I11:I18)</f>
        <v>3551.94</v>
      </c>
      <c r="J19" s="312" t="n">
        <f aca="false">SUM(J11:J18)</f>
        <v>4351.9402</v>
      </c>
      <c r="K19" s="312" t="n">
        <f aca="false">SUM(K11:K18)</f>
        <v>5751.95</v>
      </c>
      <c r="L19" s="311" t="n">
        <f aca="false">SUM(L11:L18)</f>
        <v>5161.09</v>
      </c>
      <c r="M19" s="311" t="n">
        <f aca="false">SUM(M11:M18)</f>
        <v>5601.94</v>
      </c>
      <c r="N19" s="313" t="n">
        <f aca="false">SUM(N11:N18)</f>
        <v>5711.09</v>
      </c>
    </row>
    <row r="20" customFormat="false" ht="15.75" hidden="false" customHeight="false" outlineLevel="0" collapsed="false">
      <c r="A20" s="298" t="n">
        <v>3</v>
      </c>
      <c r="B20" s="299" t="s">
        <v>250</v>
      </c>
      <c r="C20" s="306"/>
      <c r="D20" s="311"/>
      <c r="E20" s="311"/>
      <c r="F20" s="183"/>
      <c r="G20" s="183"/>
      <c r="H20" s="311"/>
      <c r="I20" s="311"/>
      <c r="J20" s="312"/>
      <c r="K20" s="312"/>
      <c r="L20" s="311"/>
      <c r="M20" s="307"/>
      <c r="N20" s="314"/>
    </row>
    <row r="21" customFormat="false" ht="15.75" hidden="false" customHeight="false" outlineLevel="0" collapsed="false">
      <c r="A21" s="305"/>
      <c r="B21" s="306" t="s">
        <v>231</v>
      </c>
      <c r="C21" s="306" t="s">
        <v>232</v>
      </c>
      <c r="D21" s="307" t="n">
        <v>23.14</v>
      </c>
      <c r="E21" s="307" t="n">
        <v>26.6</v>
      </c>
      <c r="F21" s="308" t="n">
        <v>27.9501</v>
      </c>
      <c r="G21" s="307" t="n">
        <v>44.7164</v>
      </c>
      <c r="H21" s="307" t="n">
        <v>7.69</v>
      </c>
      <c r="I21" s="307" t="n">
        <v>0</v>
      </c>
      <c r="J21" s="309" t="n">
        <f aca="false">0.756</f>
        <v>0.756</v>
      </c>
      <c r="K21" s="309" t="n">
        <v>1.5</v>
      </c>
      <c r="L21" s="307" t="n">
        <v>1.736</v>
      </c>
      <c r="M21" s="307" t="n">
        <v>1.676</v>
      </c>
      <c r="N21" s="310" t="n">
        <v>1.837</v>
      </c>
    </row>
    <row r="22" customFormat="false" ht="15.75" hidden="false" customHeight="false" outlineLevel="0" collapsed="false">
      <c r="A22" s="305"/>
      <c r="B22" s="306" t="s">
        <v>233</v>
      </c>
      <c r="C22" s="306" t="s">
        <v>234</v>
      </c>
      <c r="D22" s="307" t="n">
        <v>0</v>
      </c>
      <c r="E22" s="307" t="n">
        <v>0</v>
      </c>
      <c r="F22" s="308" t="n">
        <v>0</v>
      </c>
      <c r="G22" s="307" t="n">
        <v>0</v>
      </c>
      <c r="H22" s="307" t="n">
        <v>0</v>
      </c>
      <c r="I22" s="307" t="n">
        <v>0</v>
      </c>
      <c r="J22" s="309" t="n">
        <v>0</v>
      </c>
      <c r="K22" s="309" t="n">
        <v>0</v>
      </c>
      <c r="L22" s="307" t="n">
        <v>0</v>
      </c>
      <c r="M22" s="307" t="n">
        <v>0</v>
      </c>
      <c r="N22" s="310" t="n">
        <v>0</v>
      </c>
    </row>
    <row r="23" customFormat="false" ht="15.75" hidden="false" customHeight="false" outlineLevel="0" collapsed="false">
      <c r="A23" s="305"/>
      <c r="B23" s="306" t="s">
        <v>235</v>
      </c>
      <c r="C23" s="306" t="s">
        <v>239</v>
      </c>
      <c r="D23" s="307" t="n">
        <v>20.98</v>
      </c>
      <c r="E23" s="307" t="n">
        <v>20.75</v>
      </c>
      <c r="F23" s="308" t="n">
        <v>0</v>
      </c>
      <c r="G23" s="307" t="n">
        <v>0</v>
      </c>
      <c r="H23" s="307" t="n">
        <v>0</v>
      </c>
      <c r="I23" s="307" t="n">
        <v>0</v>
      </c>
      <c r="J23" s="309" t="n">
        <v>0</v>
      </c>
      <c r="K23" s="309" t="n">
        <v>0</v>
      </c>
      <c r="L23" s="307" t="n">
        <v>0</v>
      </c>
      <c r="M23" s="307" t="n">
        <v>0</v>
      </c>
      <c r="N23" s="310" t="n">
        <v>0</v>
      </c>
    </row>
    <row r="24" customFormat="false" ht="15.75" hidden="false" customHeight="false" outlineLevel="0" collapsed="false">
      <c r="A24" s="305"/>
      <c r="B24" s="306" t="s">
        <v>240</v>
      </c>
      <c r="C24" s="306" t="s">
        <v>251</v>
      </c>
      <c r="D24" s="307" t="n">
        <v>42.07</v>
      </c>
      <c r="E24" s="307" t="n">
        <v>32.07</v>
      </c>
      <c r="F24" s="308" t="n">
        <v>0</v>
      </c>
      <c r="G24" s="307" t="n">
        <v>0</v>
      </c>
      <c r="H24" s="307" t="n">
        <v>0</v>
      </c>
      <c r="I24" s="307" t="n">
        <v>0</v>
      </c>
      <c r="J24" s="309" t="n">
        <v>0</v>
      </c>
      <c r="K24" s="309" t="n">
        <v>0</v>
      </c>
      <c r="L24" s="307" t="n">
        <v>0</v>
      </c>
      <c r="M24" s="307" t="n">
        <v>0</v>
      </c>
      <c r="N24" s="310" t="n">
        <v>0</v>
      </c>
    </row>
    <row r="25" customFormat="false" ht="15.75" hidden="false" customHeight="false" outlineLevel="0" collapsed="false">
      <c r="A25" s="305"/>
      <c r="B25" s="306" t="s">
        <v>242</v>
      </c>
      <c r="C25" s="306" t="s">
        <v>241</v>
      </c>
      <c r="D25" s="307" t="n">
        <v>98</v>
      </c>
      <c r="E25" s="307" t="n">
        <v>12</v>
      </c>
      <c r="F25" s="308" t="n">
        <v>0</v>
      </c>
      <c r="G25" s="307" t="n">
        <v>0</v>
      </c>
      <c r="H25" s="307" t="n">
        <v>0</v>
      </c>
      <c r="I25" s="307" t="n">
        <v>0</v>
      </c>
      <c r="J25" s="309" t="n">
        <v>0</v>
      </c>
      <c r="K25" s="309" t="n">
        <v>0</v>
      </c>
      <c r="L25" s="307" t="n">
        <v>0</v>
      </c>
      <c r="M25" s="307" t="n">
        <v>0</v>
      </c>
      <c r="N25" s="310" t="n">
        <v>0</v>
      </c>
    </row>
    <row r="26" customFormat="false" ht="15.75" hidden="false" customHeight="false" outlineLevel="0" collapsed="false">
      <c r="A26" s="305"/>
      <c r="B26" s="306" t="s">
        <v>244</v>
      </c>
      <c r="C26" s="306" t="s">
        <v>243</v>
      </c>
      <c r="D26" s="307" t="n">
        <v>30.03</v>
      </c>
      <c r="E26" s="307" t="n">
        <v>23</v>
      </c>
      <c r="F26" s="308" t="n">
        <v>0</v>
      </c>
      <c r="G26" s="307" t="n">
        <v>0</v>
      </c>
      <c r="H26" s="307" t="n">
        <v>0</v>
      </c>
      <c r="I26" s="307" t="n">
        <v>0</v>
      </c>
      <c r="J26" s="309" t="n">
        <v>0</v>
      </c>
      <c r="K26" s="309" t="n">
        <v>0</v>
      </c>
      <c r="L26" s="307" t="n">
        <v>0</v>
      </c>
      <c r="M26" s="307" t="n">
        <v>0</v>
      </c>
      <c r="N26" s="310" t="n">
        <v>0</v>
      </c>
    </row>
    <row r="27" customFormat="false" ht="15.75" hidden="false" customHeight="false" outlineLevel="0" collapsed="false">
      <c r="A27" s="305"/>
      <c r="B27" s="306" t="s">
        <v>246</v>
      </c>
      <c r="C27" s="306" t="s">
        <v>245</v>
      </c>
      <c r="D27" s="307" t="n">
        <v>13.86</v>
      </c>
      <c r="E27" s="307" t="n">
        <v>12.9</v>
      </c>
      <c r="F27" s="308" t="n">
        <v>0</v>
      </c>
      <c r="G27" s="307" t="n">
        <v>0</v>
      </c>
      <c r="H27" s="307" t="n">
        <v>0</v>
      </c>
      <c r="I27" s="307" t="n">
        <v>0</v>
      </c>
      <c r="J27" s="309" t="n">
        <v>0</v>
      </c>
      <c r="K27" s="309" t="n">
        <v>0</v>
      </c>
      <c r="L27" s="307" t="n">
        <v>0</v>
      </c>
      <c r="M27" s="307" t="n">
        <v>0</v>
      </c>
      <c r="N27" s="310" t="n">
        <v>0</v>
      </c>
    </row>
    <row r="28" customFormat="false" ht="15.75" hidden="false" customHeight="false" outlineLevel="0" collapsed="false">
      <c r="A28" s="305"/>
      <c r="B28" s="306" t="s">
        <v>248</v>
      </c>
      <c r="C28" s="306" t="s">
        <v>247</v>
      </c>
      <c r="D28" s="307" t="n">
        <v>40.33</v>
      </c>
      <c r="E28" s="307" t="n">
        <v>19.56</v>
      </c>
      <c r="F28" s="308" t="n">
        <v>0</v>
      </c>
      <c r="G28" s="307" t="n">
        <v>0</v>
      </c>
      <c r="H28" s="307" t="n">
        <v>0</v>
      </c>
      <c r="I28" s="307" t="n">
        <v>0</v>
      </c>
      <c r="J28" s="309" t="n">
        <v>1002.0605</v>
      </c>
      <c r="K28" s="309" t="n">
        <v>1471.63</v>
      </c>
      <c r="L28" s="307" t="n">
        <v>1471.6255</v>
      </c>
      <c r="M28" s="307" t="n">
        <v>1471.6255</v>
      </c>
      <c r="N28" s="310" t="n">
        <v>1491.6255</v>
      </c>
    </row>
    <row r="29" customFormat="false" ht="15.75" hidden="false" customHeight="false" outlineLevel="0" collapsed="false">
      <c r="A29" s="305"/>
      <c r="B29" s="306" t="s">
        <v>252</v>
      </c>
      <c r="C29" s="306" t="s">
        <v>249</v>
      </c>
      <c r="D29" s="307" t="n">
        <v>389.26</v>
      </c>
      <c r="E29" s="307" t="n">
        <v>240.8</v>
      </c>
      <c r="F29" s="308" t="n">
        <v>123.7414</v>
      </c>
      <c r="G29" s="307" t="n">
        <f aca="false">111.6915-G21</f>
        <v>66.9751</v>
      </c>
      <c r="H29" s="307" t="n">
        <v>14</v>
      </c>
      <c r="I29" s="307" t="n">
        <v>0</v>
      </c>
      <c r="J29" s="309" t="n">
        <v>65.1835</v>
      </c>
      <c r="K29" s="309" t="n">
        <v>94.88</v>
      </c>
      <c r="L29" s="307" t="n">
        <v>94.6385</v>
      </c>
      <c r="M29" s="307" t="n">
        <v>94.6985</v>
      </c>
      <c r="N29" s="310" t="n">
        <v>165.1855</v>
      </c>
    </row>
    <row r="30" customFormat="false" ht="15.75" hidden="false" customHeight="false" outlineLevel="0" collapsed="false">
      <c r="A30" s="298"/>
      <c r="B30" s="299"/>
      <c r="C30" s="299" t="s">
        <v>237</v>
      </c>
      <c r="D30" s="311" t="n">
        <f aca="false">SUM(D21:D29)</f>
        <v>657.67</v>
      </c>
      <c r="E30" s="311" t="n">
        <f aca="false">SUM(E21:E29)</f>
        <v>387.68</v>
      </c>
      <c r="F30" s="311" t="n">
        <f aca="false">SUM(F21:F29)</f>
        <v>151.6915</v>
      </c>
      <c r="G30" s="311" t="n">
        <f aca="false">SUM(G21:G29)</f>
        <v>111.6915</v>
      </c>
      <c r="H30" s="311" t="n">
        <f aca="false">SUM(H21:H29)</f>
        <v>21.69</v>
      </c>
      <c r="I30" s="311" t="n">
        <f aca="false">SUM(I21:I29)</f>
        <v>0</v>
      </c>
      <c r="J30" s="312" t="n">
        <f aca="false">SUM(J21:J29)</f>
        <v>1068</v>
      </c>
      <c r="K30" s="312" t="n">
        <f aca="false">SUM(K21:K29)</f>
        <v>1568.01</v>
      </c>
      <c r="L30" s="311" t="n">
        <f aca="false">SUM(L21:L29)</f>
        <v>1568</v>
      </c>
      <c r="M30" s="311" t="n">
        <f aca="false">SUM(M21:M29)</f>
        <v>1568</v>
      </c>
      <c r="N30" s="313" t="n">
        <f aca="false">SUM(N21:N29)</f>
        <v>1658.648</v>
      </c>
    </row>
    <row r="31" customFormat="false" ht="15.75" hidden="false" customHeight="false" outlineLevel="0" collapsed="false">
      <c r="A31" s="298" t="n">
        <v>4</v>
      </c>
      <c r="B31" s="299" t="s">
        <v>253</v>
      </c>
      <c r="C31" s="299"/>
      <c r="D31" s="307"/>
      <c r="E31" s="307"/>
      <c r="F31" s="183"/>
      <c r="G31" s="183"/>
      <c r="H31" s="307"/>
      <c r="I31" s="307"/>
      <c r="J31" s="309"/>
      <c r="K31" s="309"/>
      <c r="L31" s="307"/>
      <c r="M31" s="307"/>
      <c r="N31" s="314"/>
    </row>
    <row r="32" customFormat="false" ht="26.25" hidden="false" customHeight="false" outlineLevel="0" collapsed="false">
      <c r="A32" s="305"/>
      <c r="B32" s="306" t="s">
        <v>231</v>
      </c>
      <c r="C32" s="315" t="s">
        <v>254</v>
      </c>
      <c r="D32" s="307" t="n">
        <v>4.96</v>
      </c>
      <c r="E32" s="307" t="n">
        <v>5.53</v>
      </c>
      <c r="F32" s="308" t="n">
        <v>6.2695</v>
      </c>
      <c r="G32" s="307" t="n">
        <v>56.2715</v>
      </c>
      <c r="H32" s="307" t="n">
        <v>115.51</v>
      </c>
      <c r="I32" s="307" t="n">
        <v>263.4974</v>
      </c>
      <c r="J32" s="309" t="n">
        <v>313.5541</v>
      </c>
      <c r="K32" s="309" t="n">
        <v>275.33</v>
      </c>
      <c r="L32" s="307" t="n">
        <v>241.1248</v>
      </c>
      <c r="M32" s="307" t="n">
        <v>249.1126</v>
      </c>
      <c r="N32" s="310" t="n">
        <v>186.4032</v>
      </c>
    </row>
    <row r="33" customFormat="false" ht="15.75" hidden="false" customHeight="false" outlineLevel="0" collapsed="false">
      <c r="A33" s="298"/>
      <c r="B33" s="306" t="s">
        <v>233</v>
      </c>
      <c r="C33" s="306" t="s">
        <v>255</v>
      </c>
      <c r="D33" s="307" t="n">
        <v>137.93</v>
      </c>
      <c r="E33" s="307" t="n">
        <v>162.36</v>
      </c>
      <c r="F33" s="308" t="n">
        <v>132.8301</v>
      </c>
      <c r="G33" s="307" t="n">
        <f aca="false">238.3518+6.8128</f>
        <v>245.1646</v>
      </c>
      <c r="H33" s="307" t="n">
        <v>327.85</v>
      </c>
      <c r="I33" s="307" t="n">
        <v>248.792</v>
      </c>
      <c r="J33" s="309" t="n">
        <v>149.36</v>
      </c>
      <c r="K33" s="309" t="n">
        <v>136.97</v>
      </c>
      <c r="L33" s="307" t="n">
        <v>77.2559</v>
      </c>
      <c r="M33" s="307" t="n">
        <v>103.1931</v>
      </c>
      <c r="N33" s="310" t="n">
        <v>61.9775</v>
      </c>
    </row>
    <row r="34" customFormat="false" ht="15.75" hidden="false" customHeight="false" outlineLevel="0" collapsed="false">
      <c r="A34" s="305"/>
      <c r="B34" s="306" t="s">
        <v>235</v>
      </c>
      <c r="C34" s="306" t="s">
        <v>256</v>
      </c>
      <c r="D34" s="307" t="n">
        <v>0</v>
      </c>
      <c r="E34" s="307" t="n">
        <v>0</v>
      </c>
      <c r="F34" s="307" t="n">
        <v>0</v>
      </c>
      <c r="G34" s="307" t="n">
        <v>0</v>
      </c>
      <c r="H34" s="307" t="n">
        <v>0</v>
      </c>
      <c r="I34" s="307" t="n">
        <v>0.4</v>
      </c>
      <c r="J34" s="309" t="n">
        <v>0.738</v>
      </c>
      <c r="K34" s="309" t="n">
        <v>1.6</v>
      </c>
      <c r="L34" s="307" t="n">
        <v>5.8885</v>
      </c>
      <c r="M34" s="307" t="n">
        <v>1.604</v>
      </c>
      <c r="N34" s="310" t="n">
        <v>8.529</v>
      </c>
    </row>
    <row r="35" customFormat="false" ht="15.75" hidden="false" customHeight="false" outlineLevel="0" collapsed="false">
      <c r="A35" s="298"/>
      <c r="B35" s="299"/>
      <c r="C35" s="299" t="s">
        <v>237</v>
      </c>
      <c r="D35" s="311" t="n">
        <f aca="false">SUM(D32:D33)</f>
        <v>142.89</v>
      </c>
      <c r="E35" s="311" t="n">
        <f aca="false">SUM(E32:E33)</f>
        <v>167.89</v>
      </c>
      <c r="F35" s="311" t="n">
        <f aca="false">SUM(F32:F33)</f>
        <v>139.0996</v>
      </c>
      <c r="G35" s="311" t="n">
        <f aca="false">SUM(G32:G33)</f>
        <v>301.4361</v>
      </c>
      <c r="H35" s="311" t="n">
        <f aca="false">SUM(H32:H33)</f>
        <v>443.36</v>
      </c>
      <c r="I35" s="311" t="n">
        <f aca="false">SUM(I32:I34)</f>
        <v>512.6894</v>
      </c>
      <c r="J35" s="312" t="n">
        <f aca="false">SUM(J32:J34)</f>
        <v>463.6521</v>
      </c>
      <c r="K35" s="312" t="n">
        <f aca="false">SUM(K32:K34)</f>
        <v>413.9</v>
      </c>
      <c r="L35" s="316" t="n">
        <f aca="false">SUM(L32:L34)</f>
        <v>324.2692</v>
      </c>
      <c r="M35" s="311" t="n">
        <f aca="false">SUM(M32:M34)</f>
        <v>353.9097</v>
      </c>
      <c r="N35" s="313" t="n">
        <f aca="false">SUM(N32:N34)</f>
        <v>256.9097</v>
      </c>
    </row>
    <row r="36" customFormat="false" ht="15.75" hidden="false" customHeight="false" outlineLevel="0" collapsed="false">
      <c r="A36" s="298" t="n">
        <v>5</v>
      </c>
      <c r="B36" s="299" t="s">
        <v>257</v>
      </c>
      <c r="C36" s="306"/>
      <c r="D36" s="317"/>
      <c r="E36" s="317"/>
      <c r="F36" s="183"/>
      <c r="G36" s="183"/>
      <c r="H36" s="183"/>
      <c r="I36" s="183"/>
      <c r="J36" s="318"/>
      <c r="K36" s="318"/>
      <c r="L36" s="319"/>
      <c r="M36" s="307"/>
      <c r="N36" s="314"/>
    </row>
    <row r="37" customFormat="false" ht="15.75" hidden="false" customHeight="false" outlineLevel="0" collapsed="false">
      <c r="A37" s="305"/>
      <c r="B37" s="306" t="s">
        <v>258</v>
      </c>
      <c r="C37" s="306" t="s">
        <v>259</v>
      </c>
      <c r="D37" s="307" t="n">
        <v>0</v>
      </c>
      <c r="E37" s="307" t="n">
        <v>0</v>
      </c>
      <c r="F37" s="307" t="n">
        <v>0</v>
      </c>
      <c r="G37" s="307" t="n">
        <v>0</v>
      </c>
      <c r="H37" s="307" t="n">
        <v>0</v>
      </c>
      <c r="I37" s="307" t="n">
        <v>0</v>
      </c>
      <c r="J37" s="309" t="n">
        <v>0</v>
      </c>
      <c r="K37" s="309" t="n">
        <v>0</v>
      </c>
      <c r="L37" s="307" t="n">
        <v>0</v>
      </c>
      <c r="M37" s="307" t="n">
        <v>0</v>
      </c>
      <c r="N37" s="314" t="n">
        <v>0</v>
      </c>
    </row>
    <row r="38" customFormat="false" ht="15.75" hidden="false" customHeight="false" outlineLevel="0" collapsed="false">
      <c r="A38" s="305"/>
      <c r="B38" s="306" t="s">
        <v>233</v>
      </c>
      <c r="C38" s="306" t="s">
        <v>260</v>
      </c>
      <c r="D38" s="307" t="n">
        <v>472.23</v>
      </c>
      <c r="E38" s="307" t="n">
        <v>475.58</v>
      </c>
      <c r="F38" s="183" t="n">
        <v>447.22</v>
      </c>
      <c r="G38" s="307" t="n">
        <v>480.04</v>
      </c>
      <c r="H38" s="307" t="n">
        <v>480.04</v>
      </c>
      <c r="I38" s="307" t="n">
        <v>520</v>
      </c>
      <c r="J38" s="309" t="n">
        <v>487.11</v>
      </c>
      <c r="K38" s="309" t="n">
        <v>487.11</v>
      </c>
      <c r="L38" s="236" t="n">
        <v>1334.55</v>
      </c>
      <c r="M38" s="307" t="n">
        <v>487.11</v>
      </c>
      <c r="N38" s="314" t="n">
        <v>1334.55</v>
      </c>
    </row>
    <row r="39" customFormat="false" ht="26.25" hidden="false" customHeight="false" outlineLevel="0" collapsed="false">
      <c r="A39" s="305"/>
      <c r="B39" s="306" t="s">
        <v>261</v>
      </c>
      <c r="C39" s="315" t="s">
        <v>262</v>
      </c>
      <c r="D39" s="320" t="n">
        <f aca="false">SUM(D40:D43)</f>
        <v>345.4</v>
      </c>
      <c r="E39" s="320" t="n">
        <f aca="false">SUM(E40:E43)</f>
        <v>346.98</v>
      </c>
      <c r="F39" s="320" t="n">
        <f aca="false">SUM(F40:F43)</f>
        <v>277.3488</v>
      </c>
      <c r="G39" s="320" t="n">
        <f aca="false">SUM(G40:G43)</f>
        <v>33.9373</v>
      </c>
      <c r="H39" s="320" t="n">
        <f aca="false">SUM(H40:H43)</f>
        <v>22.96</v>
      </c>
      <c r="I39" s="320" t="n">
        <f aca="false">SUM(I40:I43)</f>
        <v>16.97</v>
      </c>
      <c r="J39" s="320" t="n">
        <f aca="false">SUM(J40:J43)</f>
        <v>15.8033</v>
      </c>
      <c r="K39" s="320" t="n">
        <f aca="false">SUM(K40:K43)</f>
        <v>15.76</v>
      </c>
      <c r="L39" s="320" t="n">
        <v>0</v>
      </c>
      <c r="M39" s="320" t="n">
        <f aca="false">SUM(M40:M43)</f>
        <v>0</v>
      </c>
      <c r="N39" s="321" t="n">
        <v>0</v>
      </c>
    </row>
    <row r="40" customFormat="false" ht="15.75" hidden="false" customHeight="false" outlineLevel="0" collapsed="false">
      <c r="A40" s="305"/>
      <c r="B40" s="306" t="n">
        <v>1</v>
      </c>
      <c r="C40" s="306" t="s">
        <v>232</v>
      </c>
      <c r="D40" s="307" t="n">
        <v>0</v>
      </c>
      <c r="E40" s="307" t="n">
        <v>0</v>
      </c>
      <c r="F40" s="308" t="n">
        <v>0</v>
      </c>
      <c r="G40" s="307" t="n">
        <v>0</v>
      </c>
      <c r="H40" s="307" t="n">
        <v>0</v>
      </c>
      <c r="I40" s="307" t="n">
        <v>0</v>
      </c>
      <c r="J40" s="309" t="n">
        <v>0</v>
      </c>
      <c r="K40" s="309" t="n">
        <v>0</v>
      </c>
      <c r="L40" s="307" t="n">
        <v>0</v>
      </c>
      <c r="M40" s="322" t="n">
        <v>0</v>
      </c>
      <c r="N40" s="314" t="n">
        <v>0</v>
      </c>
    </row>
    <row r="41" customFormat="false" ht="15.75" hidden="false" customHeight="false" outlineLevel="0" collapsed="false">
      <c r="A41" s="305"/>
      <c r="B41" s="306" t="n">
        <v>2</v>
      </c>
      <c r="C41" s="306" t="s">
        <v>263</v>
      </c>
      <c r="D41" s="307" t="n">
        <v>94.46</v>
      </c>
      <c r="E41" s="307" t="n">
        <v>94.46</v>
      </c>
      <c r="F41" s="308" t="n">
        <v>94.46</v>
      </c>
      <c r="G41" s="307" t="n">
        <v>15.76</v>
      </c>
      <c r="H41" s="307" t="n">
        <v>15.76</v>
      </c>
      <c r="I41" s="307" t="n">
        <v>15.76</v>
      </c>
      <c r="J41" s="309" t="n">
        <v>15.76</v>
      </c>
      <c r="K41" s="309" t="n">
        <v>15.76</v>
      </c>
      <c r="L41" s="307" t="n">
        <v>0</v>
      </c>
      <c r="M41" s="322" t="n">
        <v>0</v>
      </c>
      <c r="N41" s="314" t="n">
        <v>0</v>
      </c>
    </row>
    <row r="42" customFormat="false" ht="15.75" hidden="false" customHeight="false" outlineLevel="0" collapsed="false">
      <c r="A42" s="305"/>
      <c r="B42" s="306" t="n">
        <v>3</v>
      </c>
      <c r="C42" s="306" t="s">
        <v>264</v>
      </c>
      <c r="D42" s="307" t="n">
        <v>147.35</v>
      </c>
      <c r="E42" s="307" t="n">
        <v>147.35</v>
      </c>
      <c r="F42" s="308" t="n">
        <v>147.3498</v>
      </c>
      <c r="G42" s="307" t="n">
        <v>0</v>
      </c>
      <c r="H42" s="307" t="n">
        <v>0</v>
      </c>
      <c r="I42" s="307" t="n">
        <v>0</v>
      </c>
      <c r="J42" s="309" t="n">
        <v>0</v>
      </c>
      <c r="K42" s="309" t="n">
        <v>0</v>
      </c>
      <c r="L42" s="307" t="n">
        <v>0</v>
      </c>
      <c r="M42" s="322" t="n">
        <v>0</v>
      </c>
      <c r="N42" s="314" t="n">
        <v>0</v>
      </c>
    </row>
    <row r="43" customFormat="false" ht="15.75" hidden="false" customHeight="false" outlineLevel="0" collapsed="false">
      <c r="A43" s="305"/>
      <c r="B43" s="306" t="n">
        <v>4</v>
      </c>
      <c r="C43" s="306" t="s">
        <v>247</v>
      </c>
      <c r="D43" s="183" t="n">
        <v>103.59</v>
      </c>
      <c r="E43" s="183" t="n">
        <v>105.17</v>
      </c>
      <c r="F43" s="323" t="n">
        <v>35.539</v>
      </c>
      <c r="G43" s="183" t="n">
        <v>18.1773</v>
      </c>
      <c r="H43" s="183" t="n">
        <v>7.2</v>
      </c>
      <c r="I43" s="183" t="n">
        <v>1.21</v>
      </c>
      <c r="J43" s="318" t="n">
        <v>0.0433</v>
      </c>
      <c r="K43" s="318" t="n">
        <v>0</v>
      </c>
      <c r="L43" s="183" t="n">
        <v>0</v>
      </c>
      <c r="M43" s="322" t="n">
        <v>0</v>
      </c>
      <c r="N43" s="314" t="n">
        <v>0</v>
      </c>
    </row>
    <row r="44" customFormat="false" ht="15.75" hidden="false" customHeight="false" outlineLevel="0" collapsed="false">
      <c r="A44" s="324" t="s">
        <v>265</v>
      </c>
      <c r="B44" s="325"/>
      <c r="C44" s="325"/>
      <c r="D44" s="311" t="n">
        <f aca="false">D39+D38+D37</f>
        <v>817.63</v>
      </c>
      <c r="E44" s="311" t="n">
        <f aca="false">E39+E38+E37</f>
        <v>822.56</v>
      </c>
      <c r="F44" s="311" t="n">
        <f aca="false">F39+F38+F37</f>
        <v>724.5688</v>
      </c>
      <c r="G44" s="311" t="n">
        <f aca="false">G39+G38+G37</f>
        <v>513.9773</v>
      </c>
      <c r="H44" s="311" t="n">
        <f aca="false">H39+H38+H37</f>
        <v>503</v>
      </c>
      <c r="I44" s="311" t="n">
        <f aca="false">I39+I38+I37</f>
        <v>536.97</v>
      </c>
      <c r="J44" s="312" t="n">
        <f aca="false">J39+J38+J37</f>
        <v>502.9133</v>
      </c>
      <c r="K44" s="312" t="n">
        <f aca="false">K39+K38+K37</f>
        <v>502.87</v>
      </c>
      <c r="L44" s="311" t="n">
        <f aca="false">L39+L38+L37</f>
        <v>1334.55</v>
      </c>
      <c r="M44" s="311" t="n">
        <f aca="false">M39+M38+M37</f>
        <v>487.11</v>
      </c>
      <c r="N44" s="313" t="n">
        <f aca="false">N39+N38+N37</f>
        <v>1334.55</v>
      </c>
    </row>
    <row r="45" customFormat="false" ht="15.75" hidden="false" customHeight="false" outlineLevel="0" collapsed="false">
      <c r="A45" s="298" t="n">
        <v>6</v>
      </c>
      <c r="B45" s="299" t="s">
        <v>178</v>
      </c>
      <c r="C45" s="299"/>
      <c r="D45" s="307"/>
      <c r="E45" s="307"/>
      <c r="F45" s="183"/>
      <c r="G45" s="183"/>
      <c r="H45" s="183"/>
      <c r="I45" s="183"/>
      <c r="J45" s="318"/>
      <c r="K45" s="318"/>
      <c r="L45" s="183"/>
      <c r="M45" s="307"/>
      <c r="N45" s="314"/>
    </row>
    <row r="46" customFormat="false" ht="15.75" hidden="false" customHeight="false" outlineLevel="0" collapsed="false">
      <c r="A46" s="305"/>
      <c r="B46" s="306" t="s">
        <v>231</v>
      </c>
      <c r="C46" s="306" t="s">
        <v>232</v>
      </c>
      <c r="D46" s="307" t="n">
        <f aca="false">+SUM(D6+D11+D21+D32+D37+D38+D40)</f>
        <v>1744.58</v>
      </c>
      <c r="E46" s="307" t="n">
        <f aca="false">+SUM(E6+E11+E21+E32+E37+E38+E40)</f>
        <v>1580.5</v>
      </c>
      <c r="F46" s="307" t="n">
        <f aca="false">+SUM(F6+F11+F21+F32+F37+F38+F40)</f>
        <v>2010.1862</v>
      </c>
      <c r="G46" s="307" t="n">
        <f aca="false">+SUM(G6+G11+G21+G32+G37+G38+G40)</f>
        <v>2368.5788</v>
      </c>
      <c r="H46" s="307" t="n">
        <f aca="false">+SUM(H6+H11+H21+H32+H37+H38+H40)</f>
        <v>2888.33</v>
      </c>
      <c r="I46" s="307" t="n">
        <f aca="false">+SUM(I6+I11+I21+I32+I37+I38+I40)</f>
        <v>3862.145</v>
      </c>
      <c r="J46" s="309" t="n">
        <f aca="false">+SUM(J6+J11+J21+J32+J37+J38+J40)</f>
        <v>3654.1284</v>
      </c>
      <c r="K46" s="309" t="n">
        <v>3309.43</v>
      </c>
      <c r="L46" s="307" t="n">
        <f aca="false">+SUM(L6+L11+L21+L32+L37+L38+L40)</f>
        <v>2906.2215</v>
      </c>
      <c r="M46" s="307" t="n">
        <f aca="false">+SUM(M6+M11+M21+M32+M37+M38+M40)</f>
        <v>2548.6618</v>
      </c>
      <c r="N46" s="310" t="n">
        <f aca="false">+SUM(N6+N11+N21+N32+N37+N38+N40)</f>
        <v>3701.6009</v>
      </c>
    </row>
    <row r="47" customFormat="false" ht="15.75" hidden="false" customHeight="false" outlineLevel="0" collapsed="false">
      <c r="A47" s="305"/>
      <c r="B47" s="306" t="s">
        <v>233</v>
      </c>
      <c r="C47" s="306" t="s">
        <v>234</v>
      </c>
      <c r="D47" s="307" t="n">
        <f aca="false">+SUM(D7+D12+D22+D41)</f>
        <v>4855.07</v>
      </c>
      <c r="E47" s="307" t="n">
        <f aca="false">+SUM(E7+E12+E22+E41)</f>
        <v>5886.14</v>
      </c>
      <c r="F47" s="307" t="n">
        <f aca="false">+SUM(F7+F12+F22+F41)</f>
        <v>6583.6424</v>
      </c>
      <c r="G47" s="307" t="n">
        <f aca="false">+SUM(G7+G12+G22+G41)</f>
        <v>7214.0625</v>
      </c>
      <c r="H47" s="307" t="n">
        <f aca="false">+SUM(H7+H12+H22+H41)</f>
        <v>7194.913</v>
      </c>
      <c r="I47" s="307" t="n">
        <f aca="false">+SUM(I7+I12+I22+I41)</f>
        <v>8299.5775</v>
      </c>
      <c r="J47" s="309" t="n">
        <f aca="false">+SUM(J7+J12+J22+J41)</f>
        <v>10594.0875</v>
      </c>
      <c r="K47" s="309" t="n">
        <v>12898.74</v>
      </c>
      <c r="L47" s="307" t="n">
        <f aca="false">+SUM(L7+L12+L22+L41)</f>
        <v>14723.015</v>
      </c>
      <c r="M47" s="307" t="n">
        <f aca="false">+SUM(M7+M12+M22+M41)</f>
        <v>13693.4775</v>
      </c>
      <c r="N47" s="310" t="n">
        <f aca="false">+SUM(N7+N12+N22+N41)</f>
        <v>14183.8575</v>
      </c>
    </row>
    <row r="48" customFormat="false" ht="15.75" hidden="false" customHeight="false" outlineLevel="0" collapsed="false">
      <c r="A48" s="305"/>
      <c r="B48" s="306" t="s">
        <v>261</v>
      </c>
      <c r="C48" s="306" t="s">
        <v>236</v>
      </c>
      <c r="D48" s="307" t="n">
        <f aca="false">+SUM(D8+D13+D14+D15+D16+D17+D18+D23+D24+D25+D26+D27+D28+D29+D33+D42+D43)</f>
        <v>2156.77</v>
      </c>
      <c r="E48" s="307" t="n">
        <f aca="false">+SUM(E8+E13+E14+E15+E16+E17+E18+E23+E24+E25+E26+E27+E28+E29+E33+E42+E43)</f>
        <v>2004.44</v>
      </c>
      <c r="F48" s="307" t="n">
        <f aca="false">+SUM(F8+F13+F14+F15+F16+F17+F18+F23+F24+F25+F26+F27+F28+F29+F33+F42+F43)</f>
        <v>1783.7753</v>
      </c>
      <c r="G48" s="307" t="n">
        <f aca="false">+SUM(G8+G13+G14+G15+G16+G17+G18+G23+G24+G25+G26+G27+G28+G29+G33+G42+G43)</f>
        <v>2021.3095</v>
      </c>
      <c r="H48" s="307" t="n">
        <f aca="false">+SUM(H8+H13+H14+H15+H16+H17+H18+H23+H24+H25+H26+H27+H28+H29+H33+H42+H43+H34)</f>
        <v>2484.1675</v>
      </c>
      <c r="I48" s="307" t="n">
        <f aca="false">+SUM(I8+I13+I14+I15+I16+I17+I18+I23+I24+I25+I26+I27+I28+I29+I33+I42+I43+I34)</f>
        <v>2644.2495</v>
      </c>
      <c r="J48" s="309" t="n">
        <f aca="false">+SUM(J8+J13+J14+J15+J16+J17+J18+J23+J24+J25+J26+J27+J28+J29+J33+J42+J43+J34)</f>
        <v>4172.358</v>
      </c>
      <c r="K48" s="309" t="n">
        <v>5190.96</v>
      </c>
      <c r="L48" s="307" t="n">
        <f aca="false">+SUM(L8+L13+L14+L15+L16+L17+L18+L23+L24+L25+L26+L27+L28+L29+L33+L42+L43+L34)</f>
        <v>4405.4834</v>
      </c>
      <c r="M48" s="307" t="n">
        <f aca="false">+SUM(M8+M13+M14+M15+M16+M17+M18+M23+M24+M25+M26+M27+M28+M29+M33+M42+M43+M34)</f>
        <v>4931.2311</v>
      </c>
      <c r="N48" s="310" t="n">
        <f aca="false">+SUM(N8+N13+N14+N15+N16+N17+N18+N23+N24+N25+N26+N27+N28+N29+N33+N42+N43+N34)</f>
        <v>4722.55</v>
      </c>
    </row>
    <row r="49" customFormat="false" ht="16.5" hidden="false" customHeight="false" outlineLevel="0" collapsed="false">
      <c r="A49" s="326" t="s">
        <v>76</v>
      </c>
      <c r="B49" s="327"/>
      <c r="C49" s="327"/>
      <c r="D49" s="328" t="n">
        <f aca="false">SUM(D46:D48)</f>
        <v>8756.42</v>
      </c>
      <c r="E49" s="328" t="n">
        <f aca="false">SUM(E46:E48)</f>
        <v>9471.08</v>
      </c>
      <c r="F49" s="328" t="n">
        <f aca="false">SUM(F46:F48)</f>
        <v>10377.6039</v>
      </c>
      <c r="G49" s="328" t="n">
        <f aca="false">SUM(G46:G48)</f>
        <v>11603.9508</v>
      </c>
      <c r="H49" s="328" t="n">
        <f aca="false">SUM(H46:H48)</f>
        <v>12567.4105</v>
      </c>
      <c r="I49" s="328" t="n">
        <f aca="false">SUM(I46:I48)</f>
        <v>14805.972</v>
      </c>
      <c r="J49" s="329" t="n">
        <f aca="false">SUM(J46:J48)</f>
        <v>18420.5739</v>
      </c>
      <c r="K49" s="329" t="n">
        <f aca="false">SUM(K46:K48)</f>
        <v>21399.13</v>
      </c>
      <c r="L49" s="328" t="n">
        <f aca="false">SUM(L46:L48)</f>
        <v>22034.7199</v>
      </c>
      <c r="M49" s="328" t="n">
        <f aca="false">SUM(M46:M48)</f>
        <v>21173.3704</v>
      </c>
      <c r="N49" s="330" t="n">
        <f aca="false">SUM(N46:N48)</f>
        <v>22608.0084</v>
      </c>
    </row>
    <row r="50" customFormat="false" ht="16.5" hidden="false" customHeight="false" outlineLevel="0" collapsed="false">
      <c r="A50" s="331" t="s">
        <v>266</v>
      </c>
      <c r="B50" s="332"/>
      <c r="C50" s="333"/>
      <c r="D50" s="333"/>
      <c r="E50" s="333"/>
      <c r="F50" s="334"/>
      <c r="G50" s="334"/>
      <c r="H50" s="334"/>
      <c r="I50" s="334"/>
      <c r="J50" s="334"/>
      <c r="K50" s="334"/>
      <c r="L50" s="334"/>
    </row>
    <row r="51" customFormat="false" ht="15.75" hidden="false" customHeight="false" outlineLevel="0" collapsed="false">
      <c r="A51" s="335" t="s">
        <v>267</v>
      </c>
      <c r="B51" s="335"/>
      <c r="C51" s="333"/>
      <c r="D51" s="333"/>
      <c r="E51" s="333"/>
      <c r="F51" s="334"/>
      <c r="G51" s="334"/>
      <c r="H51" s="334"/>
      <c r="I51" s="334"/>
      <c r="J51" s="334"/>
      <c r="K51" s="334"/>
      <c r="L51" s="334"/>
    </row>
  </sheetData>
  <mergeCells count="5">
    <mergeCell ref="A1:N1"/>
    <mergeCell ref="A3:A4"/>
    <mergeCell ref="B3:C4"/>
    <mergeCell ref="D3:L3"/>
    <mergeCell ref="M3:N3"/>
  </mergeCells>
  <printOptions headings="false" gridLines="false" gridLinesSet="true" horizontalCentered="true" verticalCentered="true"/>
  <pageMargins left="0.5" right="0.5" top="0.5" bottom="0.5" header="0.511811023622047" footer="0.2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" zeroHeight="false" outlineLevelRow="0" outlineLevelCol="0"/>
  <cols>
    <col collapsed="false" customWidth="true" hidden="false" outlineLevel="0" max="1" min="1" style="35" width="7.28"/>
    <col collapsed="false" customWidth="true" hidden="false" outlineLevel="0" max="2" min="2" style="36" width="48.7"/>
    <col collapsed="false" customWidth="true" hidden="false" outlineLevel="0" max="3" min="3" style="37" width="11.28"/>
    <col collapsed="false" customWidth="true" hidden="false" outlineLevel="0" max="4" min="4" style="37" width="10.56"/>
    <col collapsed="false" customWidth="true" hidden="false" outlineLevel="0" max="5" min="5" style="37" width="10.41"/>
    <col collapsed="false" customWidth="true" hidden="false" outlineLevel="0" max="6" min="6" style="37" width="10.71"/>
    <col collapsed="false" customWidth="true" hidden="false" outlineLevel="0" max="7" min="7" style="37" width="11.28"/>
    <col collapsed="false" customWidth="true" hidden="false" outlineLevel="0" max="8" min="8" style="37" width="10.85"/>
    <col collapsed="false" customWidth="true" hidden="false" outlineLevel="0" max="9" min="9" style="37" width="10.71"/>
    <col collapsed="false" customWidth="true" hidden="false" outlineLevel="0" max="11" min="10" style="38" width="10.28"/>
    <col collapsed="false" customWidth="true" hidden="false" outlineLevel="0" max="12" min="12" style="38" width="9.28"/>
    <col collapsed="false" customWidth="false" hidden="false" outlineLevel="0" max="257" min="13" style="38" width="9.14"/>
  </cols>
  <sheetData>
    <row r="1" s="35" customFormat="true" ht="18.75" hidden="false" customHeight="false" outlineLevel="0" collapsed="false">
      <c r="A1" s="39" t="s">
        <v>49</v>
      </c>
      <c r="B1" s="39"/>
      <c r="C1" s="39"/>
      <c r="D1" s="39"/>
      <c r="E1" s="39"/>
      <c r="F1" s="39"/>
      <c r="G1" s="39"/>
      <c r="H1" s="39"/>
      <c r="I1" s="39"/>
    </row>
    <row r="2" s="35" customFormat="true" ht="18.75" hidden="false" customHeight="false" outlineLevel="0" collapsed="false">
      <c r="A2" s="40"/>
      <c r="B2" s="41"/>
      <c r="C2" s="40"/>
      <c r="D2" s="40"/>
      <c r="E2" s="40"/>
      <c r="F2" s="40"/>
      <c r="G2" s="40"/>
      <c r="H2" s="42" t="s">
        <v>50</v>
      </c>
      <c r="I2" s="42"/>
    </row>
    <row r="3" s="35" customFormat="true" ht="16.5" hidden="false" customHeight="false" outlineLevel="0" collapsed="false">
      <c r="A3" s="43" t="s">
        <v>51</v>
      </c>
      <c r="B3" s="43"/>
      <c r="C3" s="44" t="s">
        <v>52</v>
      </c>
      <c r="D3" s="44"/>
      <c r="E3" s="44"/>
      <c r="F3" s="44"/>
      <c r="G3" s="44"/>
      <c r="H3" s="45" t="s">
        <v>53</v>
      </c>
      <c r="I3" s="45"/>
    </row>
    <row r="4" customFormat="false" ht="15" hidden="false" customHeight="false" outlineLevel="0" collapsed="false">
      <c r="A4" s="43"/>
      <c r="B4" s="43"/>
      <c r="C4" s="46" t="s">
        <v>4</v>
      </c>
      <c r="D4" s="46" t="s">
        <v>5</v>
      </c>
      <c r="E4" s="47" t="s">
        <v>6</v>
      </c>
      <c r="F4" s="47" t="s">
        <v>7</v>
      </c>
      <c r="G4" s="14" t="s">
        <v>54</v>
      </c>
      <c r="H4" s="47" t="s">
        <v>7</v>
      </c>
      <c r="I4" s="16" t="s">
        <v>8</v>
      </c>
    </row>
    <row r="5" customFormat="false" ht="15.75" hidden="false" customHeight="false" outlineLevel="0" collapsed="false">
      <c r="A5" s="48" t="n">
        <v>11100</v>
      </c>
      <c r="B5" s="49" t="s">
        <v>55</v>
      </c>
      <c r="C5" s="50" t="n">
        <f aca="false">C6+C7+C8</f>
        <v>3382.13</v>
      </c>
      <c r="D5" s="50" t="n">
        <f aca="false">D6+D7+D8</f>
        <v>4135.03</v>
      </c>
      <c r="E5" s="50" t="n">
        <f aca="false">E6+E7+E8</f>
        <v>5130.3</v>
      </c>
      <c r="F5" s="50" t="n">
        <v>6418.669002331</v>
      </c>
      <c r="G5" s="50" t="n">
        <v>7519.3139</v>
      </c>
      <c r="H5" s="50" t="n">
        <v>3220.2413918</v>
      </c>
      <c r="I5" s="51" t="n">
        <v>3754.359900874</v>
      </c>
      <c r="J5" s="52"/>
    </row>
    <row r="6" customFormat="false" ht="15.75" hidden="false" customHeight="false" outlineLevel="0" collapsed="false">
      <c r="A6" s="53" t="n">
        <v>11110</v>
      </c>
      <c r="B6" s="54" t="s">
        <v>56</v>
      </c>
      <c r="C6" s="55" t="n">
        <v>929.09</v>
      </c>
      <c r="D6" s="55" t="n">
        <v>1091.89</v>
      </c>
      <c r="E6" s="55" t="n">
        <v>1229.28</v>
      </c>
      <c r="F6" s="55" t="n">
        <v>1554.148117935</v>
      </c>
      <c r="G6" s="55" t="n">
        <v>1960.6648</v>
      </c>
      <c r="H6" s="55" t="n">
        <v>798.7273491</v>
      </c>
      <c r="I6" s="56" t="n">
        <v>1111.535409592</v>
      </c>
      <c r="J6" s="52"/>
    </row>
    <row r="7" customFormat="false" ht="15.75" hidden="false" customHeight="false" outlineLevel="0" collapsed="false">
      <c r="A7" s="53" t="n">
        <v>11120</v>
      </c>
      <c r="B7" s="54" t="s">
        <v>57</v>
      </c>
      <c r="C7" s="55" t="n">
        <v>2020.61</v>
      </c>
      <c r="D7" s="55" t="n">
        <v>2393.11</v>
      </c>
      <c r="E7" s="55" t="n">
        <v>3049.44</v>
      </c>
      <c r="F7" s="55" t="n">
        <v>3706.724193985</v>
      </c>
      <c r="G7" s="55" t="n">
        <v>4397.0908</v>
      </c>
      <c r="H7" s="55" t="n">
        <v>1624.5890323</v>
      </c>
      <c r="I7" s="56" t="n">
        <v>2045.703583638</v>
      </c>
      <c r="L7" s="52"/>
    </row>
    <row r="8" customFormat="false" ht="15.75" hidden="false" customHeight="false" outlineLevel="0" collapsed="false">
      <c r="A8" s="53" t="n">
        <v>11130</v>
      </c>
      <c r="B8" s="54" t="s">
        <v>58</v>
      </c>
      <c r="C8" s="55" t="n">
        <v>432.43</v>
      </c>
      <c r="D8" s="55" t="n">
        <v>650.03</v>
      </c>
      <c r="E8" s="55" t="n">
        <v>851.58</v>
      </c>
      <c r="F8" s="55" t="n">
        <v>1157.796690411</v>
      </c>
      <c r="G8" s="55" t="n">
        <v>1161.5583</v>
      </c>
      <c r="H8" s="55" t="n">
        <v>796.9250104</v>
      </c>
      <c r="I8" s="56" t="n">
        <v>597.120907644</v>
      </c>
    </row>
    <row r="9" s="58" customFormat="true" ht="15.75" hidden="false" customHeight="false" outlineLevel="0" collapsed="false">
      <c r="A9" s="48" t="n">
        <v>11200</v>
      </c>
      <c r="B9" s="49" t="s">
        <v>59</v>
      </c>
      <c r="C9" s="50"/>
      <c r="D9" s="50" t="n">
        <v>70.98</v>
      </c>
      <c r="E9" s="50" t="n">
        <f aca="false">E10</f>
        <v>155.5</v>
      </c>
      <c r="F9" s="50" t="n">
        <v>188.062856105</v>
      </c>
      <c r="G9" s="50" t="n">
        <v>201.5491</v>
      </c>
      <c r="H9" s="50" t="n">
        <v>96.1765815</v>
      </c>
      <c r="I9" s="51" t="n">
        <v>125.499907361</v>
      </c>
      <c r="J9" s="57"/>
      <c r="K9" s="57"/>
      <c r="L9" s="57"/>
    </row>
    <row r="10" customFormat="false" ht="15.75" hidden="false" customHeight="false" outlineLevel="0" collapsed="false">
      <c r="A10" s="53" t="n">
        <v>11210</v>
      </c>
      <c r="B10" s="54" t="s">
        <v>60</v>
      </c>
      <c r="C10" s="55"/>
      <c r="D10" s="55" t="n">
        <v>70.98</v>
      </c>
      <c r="E10" s="55" t="n">
        <v>155.5</v>
      </c>
      <c r="F10" s="55" t="n">
        <v>188.062856105</v>
      </c>
      <c r="G10" s="55" t="n">
        <v>201.5491</v>
      </c>
      <c r="H10" s="55" t="n">
        <v>96.1765815</v>
      </c>
      <c r="I10" s="59" t="n">
        <v>125.499907361</v>
      </c>
    </row>
    <row r="11" s="58" customFormat="true" ht="15.75" hidden="false" customHeight="false" outlineLevel="0" collapsed="false">
      <c r="A11" s="48" t="n">
        <v>11300</v>
      </c>
      <c r="B11" s="60" t="s">
        <v>61</v>
      </c>
      <c r="C11" s="50" t="n">
        <f aca="false">C12+C13</f>
        <v>551.101</v>
      </c>
      <c r="D11" s="50" t="n">
        <f aca="false">D12+D13</f>
        <v>357.2545</v>
      </c>
      <c r="E11" s="50" t="n">
        <f aca="false">E12+E13</f>
        <v>358.84</v>
      </c>
      <c r="F11" s="50" t="n">
        <v>534.016784431</v>
      </c>
      <c r="G11" s="50" t="n">
        <v>452.7646</v>
      </c>
      <c r="H11" s="50" t="n">
        <v>181.5641537</v>
      </c>
      <c r="I11" s="61" t="n">
        <v>249.195365266</v>
      </c>
    </row>
    <row r="12" customFormat="false" ht="15.75" hidden="false" customHeight="false" outlineLevel="0" collapsed="false">
      <c r="A12" s="53" t="n">
        <v>11310</v>
      </c>
      <c r="B12" s="54" t="s">
        <v>62</v>
      </c>
      <c r="C12" s="55" t="n">
        <v>0.001</v>
      </c>
      <c r="D12" s="62" t="n">
        <v>0.0045</v>
      </c>
      <c r="E12" s="55" t="n">
        <v>2.94</v>
      </c>
      <c r="F12" s="55" t="n">
        <v>0.374176222</v>
      </c>
      <c r="G12" s="55" t="n">
        <v>2.192</v>
      </c>
      <c r="H12" s="55" t="n">
        <v>0.3867365</v>
      </c>
      <c r="I12" s="56" t="n">
        <v>2.50721759</v>
      </c>
    </row>
    <row r="13" customFormat="false" ht="15.75" hidden="false" customHeight="false" outlineLevel="0" collapsed="false">
      <c r="A13" s="53" t="n">
        <v>11340</v>
      </c>
      <c r="B13" s="54" t="s">
        <v>63</v>
      </c>
      <c r="C13" s="55" t="n">
        <v>551.1</v>
      </c>
      <c r="D13" s="55" t="n">
        <v>357.25</v>
      </c>
      <c r="E13" s="55" t="n">
        <v>355.9</v>
      </c>
      <c r="F13" s="55" t="n">
        <v>533.642608209</v>
      </c>
      <c r="G13" s="55" t="n">
        <v>450.5726</v>
      </c>
      <c r="H13" s="55" t="n">
        <v>181.1774172</v>
      </c>
      <c r="I13" s="56" t="n">
        <v>246.688147676</v>
      </c>
    </row>
    <row r="14" customFormat="false" ht="15.75" hidden="false" customHeight="false" outlineLevel="0" collapsed="false">
      <c r="A14" s="48" t="n">
        <v>11400</v>
      </c>
      <c r="B14" s="60" t="s">
        <v>64</v>
      </c>
      <c r="C14" s="50" t="n">
        <f aca="false">C15+C16+C17+C18</f>
        <v>8417.04</v>
      </c>
      <c r="D14" s="50" t="n">
        <f aca="false">D15+D16+D17+D18</f>
        <v>9479.34</v>
      </c>
      <c r="E14" s="50" t="n">
        <f aca="false">E15+E16+E17+E18</f>
        <v>11056.1</v>
      </c>
      <c r="F14" s="50" t="n">
        <v>12927.048120145</v>
      </c>
      <c r="G14" s="50" t="n">
        <v>16160.0581</v>
      </c>
      <c r="H14" s="50" t="n">
        <v>8404.694117187</v>
      </c>
      <c r="I14" s="61" t="n">
        <v>8914.695942857</v>
      </c>
    </row>
    <row r="15" customFormat="false" ht="15.75" hidden="false" customHeight="false" outlineLevel="0" collapsed="false">
      <c r="A15" s="53" t="n">
        <v>11410</v>
      </c>
      <c r="B15" s="54" t="s">
        <v>65</v>
      </c>
      <c r="C15" s="55" t="n">
        <v>5492.09</v>
      </c>
      <c r="D15" s="55" t="n">
        <v>6166.36</v>
      </c>
      <c r="E15" s="55" t="n">
        <v>7093.04</v>
      </c>
      <c r="F15" s="55" t="n">
        <v>8341.836876166</v>
      </c>
      <c r="G15" s="55" t="n">
        <v>10305.9377</v>
      </c>
      <c r="H15" s="55" t="n">
        <v>4977.2567918</v>
      </c>
      <c r="I15" s="59" t="n">
        <v>5712.430658381</v>
      </c>
    </row>
    <row r="16" customFormat="false" ht="15.75" hidden="false" customHeight="false" outlineLevel="0" collapsed="false">
      <c r="A16" s="53" t="n">
        <v>11420</v>
      </c>
      <c r="B16" s="54" t="s">
        <v>66</v>
      </c>
      <c r="C16" s="55" t="n">
        <v>2414.76</v>
      </c>
      <c r="D16" s="55" t="n">
        <v>2633.85</v>
      </c>
      <c r="E16" s="55" t="n">
        <v>3001.61</v>
      </c>
      <c r="F16" s="55" t="n">
        <v>3623.466484126</v>
      </c>
      <c r="G16" s="55" t="n">
        <v>4494.3433</v>
      </c>
      <c r="H16" s="55" t="n">
        <v>2596.2140952</v>
      </c>
      <c r="I16" s="59" t="n">
        <v>2502.553389126</v>
      </c>
    </row>
    <row r="17" customFormat="false" ht="15.75" hidden="false" customHeight="false" outlineLevel="0" collapsed="false">
      <c r="A17" s="53" t="n">
        <v>11440</v>
      </c>
      <c r="B17" s="54" t="s">
        <v>67</v>
      </c>
      <c r="C17" s="55" t="n">
        <v>32.55</v>
      </c>
      <c r="D17" s="55" t="n">
        <v>40.89</v>
      </c>
      <c r="E17" s="55" t="n">
        <v>49.02</v>
      </c>
      <c r="F17" s="55" t="n">
        <v>65.532897175</v>
      </c>
      <c r="G17" s="55" t="n">
        <v>76.2501</v>
      </c>
      <c r="H17" s="55" t="n">
        <v>30.498758659</v>
      </c>
      <c r="I17" s="59" t="n">
        <v>44.745325382</v>
      </c>
    </row>
    <row r="18" customFormat="false" ht="15.75" hidden="false" customHeight="false" outlineLevel="0" collapsed="false">
      <c r="A18" s="53" t="n">
        <v>11450</v>
      </c>
      <c r="B18" s="54" t="s">
        <v>68</v>
      </c>
      <c r="C18" s="55" t="n">
        <v>477.64</v>
      </c>
      <c r="D18" s="55" t="n">
        <v>638.24</v>
      </c>
      <c r="E18" s="55" t="n">
        <v>912.43</v>
      </c>
      <c r="F18" s="55" t="n">
        <v>896.211862678</v>
      </c>
      <c r="G18" s="55" t="n">
        <v>1283.527</v>
      </c>
      <c r="H18" s="55" t="n">
        <v>800.724471528</v>
      </c>
      <c r="I18" s="59" t="n">
        <v>654.966569968</v>
      </c>
    </row>
    <row r="19" customFormat="false" ht="15.75" hidden="false" customHeight="false" outlineLevel="0" collapsed="false">
      <c r="A19" s="48" t="n">
        <v>11500</v>
      </c>
      <c r="B19" s="60" t="s">
        <v>69</v>
      </c>
      <c r="C19" s="50" t="n">
        <f aca="false">C20+C21+C22</f>
        <v>3521.89</v>
      </c>
      <c r="D19" s="50" t="n">
        <f aca="false">D20+D21+D22</f>
        <v>3571.35</v>
      </c>
      <c r="E19" s="50" t="n">
        <f aca="false">E20+E21+E22</f>
        <v>4339.06</v>
      </c>
      <c r="F19" s="50" t="n">
        <v>5693.181552737</v>
      </c>
      <c r="G19" s="50" t="n">
        <v>6935.3881</v>
      </c>
      <c r="H19" s="50" t="n">
        <v>3644.879927821</v>
      </c>
      <c r="I19" s="61" t="n">
        <v>3876.639100404</v>
      </c>
    </row>
    <row r="20" customFormat="false" ht="15.75" hidden="false" customHeight="false" outlineLevel="0" collapsed="false">
      <c r="A20" s="53" t="n">
        <v>11510</v>
      </c>
      <c r="B20" s="54" t="s">
        <v>70</v>
      </c>
      <c r="C20" s="55" t="n">
        <v>3354.44</v>
      </c>
      <c r="D20" s="55" t="n">
        <v>3431.4</v>
      </c>
      <c r="E20" s="55" t="n">
        <v>4090.59</v>
      </c>
      <c r="F20" s="55" t="n">
        <v>5432.789007793</v>
      </c>
      <c r="G20" s="55" t="n">
        <v>6598.184</v>
      </c>
      <c r="H20" s="55" t="n">
        <v>3483.727984391</v>
      </c>
      <c r="I20" s="59" t="n">
        <v>3643.581093736</v>
      </c>
    </row>
    <row r="21" customFormat="false" ht="15.75" hidden="false" customHeight="false" outlineLevel="0" collapsed="false">
      <c r="A21" s="53" t="n">
        <v>11520</v>
      </c>
      <c r="B21" s="54" t="s">
        <v>71</v>
      </c>
      <c r="C21" s="55" t="n">
        <v>91.55</v>
      </c>
      <c r="D21" s="55" t="n">
        <v>35.81</v>
      </c>
      <c r="E21" s="55" t="n">
        <v>86.15</v>
      </c>
      <c r="F21" s="55" t="n">
        <v>43.909721115</v>
      </c>
      <c r="G21" s="55" t="n">
        <v>73.0195</v>
      </c>
      <c r="H21" s="55" t="n">
        <v>22.265067575</v>
      </c>
      <c r="I21" s="59" t="n">
        <v>65.67252765</v>
      </c>
    </row>
    <row r="22" customFormat="false" ht="15.75" hidden="false" customHeight="false" outlineLevel="0" collapsed="false">
      <c r="A22" s="53" t="n">
        <v>11560</v>
      </c>
      <c r="B22" s="54" t="s">
        <v>72</v>
      </c>
      <c r="C22" s="55" t="n">
        <v>75.9</v>
      </c>
      <c r="D22" s="55" t="n">
        <v>104.14</v>
      </c>
      <c r="E22" s="55" t="n">
        <v>162.32</v>
      </c>
      <c r="F22" s="55" t="n">
        <v>216.482823829</v>
      </c>
      <c r="G22" s="55" t="n">
        <v>264.1846</v>
      </c>
      <c r="H22" s="55" t="n">
        <v>138.886875855</v>
      </c>
      <c r="I22" s="59" t="n">
        <v>167.385479018</v>
      </c>
    </row>
    <row r="23" customFormat="false" ht="15.75" hidden="false" customHeight="false" outlineLevel="0" collapsed="false">
      <c r="A23" s="48" t="n">
        <v>11600</v>
      </c>
      <c r="B23" s="60" t="s">
        <v>73</v>
      </c>
      <c r="C23" s="50" t="n">
        <f aca="false">C24+C25</f>
        <v>106.37</v>
      </c>
      <c r="D23" s="50" t="n">
        <f aca="false">D24+D25</f>
        <v>108.77</v>
      </c>
      <c r="E23" s="50" t="n">
        <f aca="false">E24+E25</f>
        <v>132.38</v>
      </c>
      <c r="F23" s="50" t="n">
        <v>160.515352057</v>
      </c>
      <c r="G23" s="50" t="n">
        <v>194.926</v>
      </c>
      <c r="H23" s="50" t="n">
        <v>109.9699003</v>
      </c>
      <c r="I23" s="61" t="n">
        <v>115.144956275</v>
      </c>
    </row>
    <row r="24" customFormat="false" ht="15.75" hidden="false" customHeight="false" outlineLevel="0" collapsed="false">
      <c r="A24" s="53" t="n">
        <v>11610</v>
      </c>
      <c r="B24" s="54" t="s">
        <v>74</v>
      </c>
      <c r="C24" s="55" t="n">
        <v>39.22</v>
      </c>
      <c r="D24" s="55" t="n">
        <v>42.7</v>
      </c>
      <c r="E24" s="55" t="n">
        <v>52.67</v>
      </c>
      <c r="F24" s="55" t="n">
        <v>62.340203507</v>
      </c>
      <c r="G24" s="55" t="n">
        <v>77.0424</v>
      </c>
      <c r="H24" s="55" t="n">
        <v>43.1623313</v>
      </c>
      <c r="I24" s="56" t="n">
        <v>46.505848675</v>
      </c>
    </row>
    <row r="25" customFormat="false" ht="15.75" hidden="false" customHeight="false" outlineLevel="0" collapsed="false">
      <c r="A25" s="53" t="n">
        <v>11620</v>
      </c>
      <c r="B25" s="54" t="s">
        <v>75</v>
      </c>
      <c r="C25" s="55" t="n">
        <v>67.15</v>
      </c>
      <c r="D25" s="55" t="n">
        <v>66.07</v>
      </c>
      <c r="E25" s="55" t="n">
        <v>79.71</v>
      </c>
      <c r="F25" s="55" t="n">
        <v>98.17514855</v>
      </c>
      <c r="G25" s="55" t="n">
        <v>117.8836</v>
      </c>
      <c r="H25" s="55" t="n">
        <v>66.807569</v>
      </c>
      <c r="I25" s="56" t="n">
        <v>68.6391076</v>
      </c>
    </row>
    <row r="26" customFormat="false" ht="16.5" hidden="false" customHeight="false" outlineLevel="0" collapsed="false">
      <c r="A26" s="63"/>
      <c r="B26" s="64" t="s">
        <v>76</v>
      </c>
      <c r="C26" s="65" t="n">
        <f aca="false">C5+C9+C11+C14+C19+C23</f>
        <v>15978.531</v>
      </c>
      <c r="D26" s="65" t="n">
        <f aca="false">D5+D9+D11+D14+D19+D23</f>
        <v>17722.7245</v>
      </c>
      <c r="E26" s="65" t="n">
        <f aca="false">E5+E9+E11+E14+E19+E23</f>
        <v>21172.18</v>
      </c>
      <c r="F26" s="65" t="n">
        <v>25921.493667806</v>
      </c>
      <c r="G26" s="65" t="n">
        <v>31463.9998</v>
      </c>
      <c r="H26" s="65" t="n">
        <v>15657.526072308</v>
      </c>
      <c r="I26" s="66" t="n">
        <v>17035.535173037</v>
      </c>
      <c r="J26" s="52"/>
      <c r="K26" s="52"/>
    </row>
    <row r="27" s="36" customFormat="true" ht="19.5" hidden="false" customHeight="false" outlineLevel="0" collapsed="false">
      <c r="A27" s="67" t="s">
        <v>77</v>
      </c>
      <c r="C27" s="68"/>
      <c r="D27" s="68"/>
      <c r="E27" s="68"/>
      <c r="F27" s="68"/>
      <c r="G27" s="68"/>
      <c r="H27" s="68"/>
      <c r="I27" s="68"/>
    </row>
    <row r="28" s="36" customFormat="true" ht="18" hidden="false" customHeight="false" outlineLevel="0" collapsed="false">
      <c r="A28" s="33" t="s">
        <v>46</v>
      </c>
      <c r="B28" s="33"/>
      <c r="C28" s="33"/>
      <c r="D28" s="33"/>
      <c r="E28" s="33"/>
      <c r="F28" s="33"/>
      <c r="G28" s="33"/>
      <c r="H28" s="68"/>
      <c r="I28" s="68"/>
    </row>
    <row r="29" s="36" customFormat="true" ht="20.25" hidden="false" customHeight="false" outlineLevel="0" collapsed="false">
      <c r="A29" s="34" t="s">
        <v>47</v>
      </c>
      <c r="B29" s="34"/>
      <c r="C29" s="34"/>
      <c r="D29" s="34"/>
      <c r="E29" s="34"/>
      <c r="F29" s="34"/>
      <c r="G29" s="34"/>
      <c r="H29" s="68"/>
      <c r="I29" s="68"/>
    </row>
    <row r="30" customFormat="false" ht="15.75" hidden="false" customHeight="false" outlineLevel="0" collapsed="false">
      <c r="A30" s="33" t="s">
        <v>48</v>
      </c>
      <c r="B30" s="33"/>
      <c r="C30" s="33"/>
      <c r="D30" s="33"/>
      <c r="E30" s="33"/>
      <c r="F30" s="33"/>
      <c r="G30" s="33"/>
    </row>
    <row r="31" customFormat="false" ht="18" hidden="false" customHeight="false" outlineLevel="0" collapsed="false">
      <c r="B31" s="68"/>
    </row>
    <row r="32" customFormat="false" ht="18" hidden="false" customHeight="false" outlineLevel="0" collapsed="false">
      <c r="B32" s="68"/>
    </row>
  </sheetData>
  <mergeCells count="5">
    <mergeCell ref="A1:I1"/>
    <mergeCell ref="H2:I2"/>
    <mergeCell ref="A3:B4"/>
    <mergeCell ref="C3:G3"/>
    <mergeCell ref="H3:I3"/>
  </mergeCells>
  <printOptions headings="false" gridLines="false" gridLinesSet="true" horizontalCentered="true" verticalCentered="false"/>
  <pageMargins left="0.840277777777778" right="0.179861111111111" top="0.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1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69" width="34.99"/>
    <col collapsed="false" customWidth="true" hidden="false" outlineLevel="0" max="3" min="3" style="38" width="9.41"/>
    <col collapsed="false" customWidth="true" hidden="false" outlineLevel="0" max="4" min="4" style="38" width="9.99"/>
    <col collapsed="false" customWidth="true" hidden="false" outlineLevel="0" max="5" min="5" style="38" width="10.13"/>
    <col collapsed="false" customWidth="true" hidden="false" outlineLevel="0" max="6" min="6" style="38" width="9.85"/>
    <col collapsed="false" customWidth="true" hidden="false" outlineLevel="0" max="7" min="7" style="38" width="12.7"/>
    <col collapsed="false" customWidth="true" hidden="true" outlineLevel="0" max="8" min="8" style="37" width="10.41"/>
    <col collapsed="false" customWidth="true" hidden="false" outlineLevel="0" max="9" min="9" style="37" width="10.28"/>
    <col collapsed="false" customWidth="true" hidden="false" outlineLevel="0" max="10" min="10" style="37" width="9.7"/>
    <col collapsed="false" customWidth="false" hidden="false" outlineLevel="0" max="257" min="11" style="38" width="9.14"/>
  </cols>
  <sheetData>
    <row r="1" s="35" customFormat="true" ht="18.75" hidden="false" customHeight="fals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</row>
    <row r="2" s="35" customFormat="true" ht="16.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70"/>
      <c r="J2" s="71" t="s">
        <v>79</v>
      </c>
    </row>
    <row r="3" customFormat="false" ht="16.5" hidden="false" customHeight="false" outlineLevel="0" collapsed="false">
      <c r="A3" s="72" t="s">
        <v>51</v>
      </c>
      <c r="B3" s="72"/>
      <c r="C3" s="44" t="s">
        <v>52</v>
      </c>
      <c r="D3" s="44"/>
      <c r="E3" s="44"/>
      <c r="F3" s="44"/>
      <c r="G3" s="44"/>
      <c r="H3" s="73"/>
      <c r="I3" s="74" t="s">
        <v>53</v>
      </c>
      <c r="J3" s="74"/>
    </row>
    <row r="4" customFormat="false" ht="15" hidden="false" customHeight="false" outlineLevel="0" collapsed="false">
      <c r="A4" s="72"/>
      <c r="B4" s="72"/>
      <c r="C4" s="46" t="s">
        <v>4</v>
      </c>
      <c r="D4" s="46" t="s">
        <v>5</v>
      </c>
      <c r="E4" s="47" t="s">
        <v>6</v>
      </c>
      <c r="F4" s="14" t="s">
        <v>7</v>
      </c>
      <c r="G4" s="14" t="s">
        <v>54</v>
      </c>
      <c r="H4" s="75" t="s">
        <v>80</v>
      </c>
      <c r="I4" s="14" t="s">
        <v>7</v>
      </c>
      <c r="J4" s="16" t="s">
        <v>8</v>
      </c>
    </row>
    <row r="5" customFormat="false" ht="15.75" hidden="false" customHeight="false" outlineLevel="0" collapsed="false">
      <c r="A5" s="76" t="n">
        <v>14100</v>
      </c>
      <c r="B5" s="60" t="s">
        <v>81</v>
      </c>
      <c r="C5" s="77" t="n">
        <f aca="false">C6+C7+C8</f>
        <v>1159.54</v>
      </c>
      <c r="D5" s="77" t="n">
        <f aca="false">D6+D7+D8</f>
        <v>1296.42</v>
      </c>
      <c r="E5" s="77" t="n">
        <f aca="false">E6+E7+E8</f>
        <v>1765.24</v>
      </c>
      <c r="F5" s="78" t="n">
        <v>1760.840320292</v>
      </c>
      <c r="G5" s="78" t="n">
        <v>1760.840320292</v>
      </c>
      <c r="H5" s="79" t="n">
        <v>1732.4177</v>
      </c>
      <c r="I5" s="80" t="n">
        <v>954.235328314</v>
      </c>
      <c r="J5" s="51" t="n">
        <v>971.347417011</v>
      </c>
      <c r="K5" s="52"/>
    </row>
    <row r="6" customFormat="false" ht="15.75" hidden="false" customHeight="false" outlineLevel="0" collapsed="false">
      <c r="A6" s="81" t="n">
        <v>14110</v>
      </c>
      <c r="B6" s="54" t="s">
        <v>82</v>
      </c>
      <c r="C6" s="82" t="n">
        <v>44.71</v>
      </c>
      <c r="D6" s="82" t="n">
        <v>119.02</v>
      </c>
      <c r="E6" s="82" t="n">
        <v>175.02</v>
      </c>
      <c r="F6" s="83" t="n">
        <v>52.786365545</v>
      </c>
      <c r="G6" s="83" t="n">
        <v>52.786365545</v>
      </c>
      <c r="H6" s="84" t="n">
        <v>178.7739</v>
      </c>
      <c r="I6" s="85" t="n">
        <v>24.107493012</v>
      </c>
      <c r="J6" s="86" t="n">
        <v>80.477341813</v>
      </c>
    </row>
    <row r="7" customFormat="false" ht="15.75" hidden="false" customHeight="false" outlineLevel="0" collapsed="false">
      <c r="A7" s="81" t="n">
        <v>14120</v>
      </c>
      <c r="B7" s="54" t="s">
        <v>83</v>
      </c>
      <c r="C7" s="82" t="n">
        <v>735.19</v>
      </c>
      <c r="D7" s="82" t="n">
        <v>862.46</v>
      </c>
      <c r="E7" s="82" t="n">
        <v>942.97</v>
      </c>
      <c r="F7" s="83" t="n">
        <v>1084.365568806</v>
      </c>
      <c r="G7" s="83" t="n">
        <v>1084.365568806</v>
      </c>
      <c r="H7" s="84" t="n">
        <v>788.2766</v>
      </c>
      <c r="I7" s="85" t="n">
        <v>500.416657073</v>
      </c>
      <c r="J7" s="86" t="n">
        <v>500.189909798</v>
      </c>
    </row>
    <row r="8" customFormat="false" ht="15.75" hidden="false" customHeight="false" outlineLevel="0" collapsed="false">
      <c r="A8" s="81" t="n">
        <v>14150</v>
      </c>
      <c r="B8" s="54" t="s">
        <v>84</v>
      </c>
      <c r="C8" s="82" t="n">
        <v>379.64</v>
      </c>
      <c r="D8" s="82" t="n">
        <v>314.94</v>
      </c>
      <c r="E8" s="82" t="n">
        <v>647.25</v>
      </c>
      <c r="F8" s="83" t="n">
        <v>623.688385941</v>
      </c>
      <c r="G8" s="83" t="n">
        <v>623.688385941</v>
      </c>
      <c r="H8" s="84" t="n">
        <v>765.3672</v>
      </c>
      <c r="I8" s="85" t="n">
        <v>429.711178229</v>
      </c>
      <c r="J8" s="86" t="n">
        <v>390.6801654</v>
      </c>
    </row>
    <row r="9" customFormat="false" ht="15.75" hidden="false" customHeight="false" outlineLevel="0" collapsed="false">
      <c r="A9" s="76" t="n">
        <v>14200</v>
      </c>
      <c r="B9" s="60" t="s">
        <v>85</v>
      </c>
      <c r="C9" s="77" t="n">
        <f aca="false">C10+C11</f>
        <v>223.13</v>
      </c>
      <c r="D9" s="77" t="n">
        <f aca="false">D10+D11</f>
        <v>244.82</v>
      </c>
      <c r="E9" s="77" t="n">
        <f aca="false">E10+E11</f>
        <v>691.316</v>
      </c>
      <c r="F9" s="79" t="n">
        <f aca="false">F10+F11</f>
        <v>1124.70480582</v>
      </c>
      <c r="G9" s="79" t="n">
        <f aca="false">G10+G11</f>
        <v>1124.70480582</v>
      </c>
      <c r="H9" s="79" t="n">
        <v>1268.6063</v>
      </c>
      <c r="I9" s="80" t="n">
        <v>775.745582644</v>
      </c>
      <c r="J9" s="51" t="n">
        <v>675.304765972</v>
      </c>
    </row>
    <row r="10" customFormat="false" ht="15.75" hidden="false" customHeight="false" outlineLevel="0" collapsed="false">
      <c r="A10" s="81" t="n">
        <v>14210</v>
      </c>
      <c r="B10" s="54" t="s">
        <v>86</v>
      </c>
      <c r="C10" s="82" t="n">
        <v>77.63</v>
      </c>
      <c r="D10" s="82" t="n">
        <v>86.87</v>
      </c>
      <c r="E10" s="82" t="n">
        <v>460.436</v>
      </c>
      <c r="F10" s="83" t="n">
        <v>537.413852773</v>
      </c>
      <c r="G10" s="83" t="n">
        <v>537.413852773</v>
      </c>
      <c r="H10" s="84" t="n">
        <v>604.5493</v>
      </c>
      <c r="I10" s="85" t="n">
        <v>339.844284456</v>
      </c>
      <c r="J10" s="86" t="n">
        <v>349.04222294</v>
      </c>
    </row>
    <row r="11" customFormat="false" ht="15.75" hidden="false" customHeight="false" outlineLevel="0" collapsed="false">
      <c r="A11" s="81" t="n">
        <v>14220</v>
      </c>
      <c r="B11" s="54" t="s">
        <v>87</v>
      </c>
      <c r="C11" s="82" t="n">
        <v>145.5</v>
      </c>
      <c r="D11" s="82" t="n">
        <v>157.95</v>
      </c>
      <c r="E11" s="82" t="n">
        <v>230.88</v>
      </c>
      <c r="F11" s="83" t="n">
        <v>587.290953047</v>
      </c>
      <c r="G11" s="83" t="n">
        <v>587.290953047</v>
      </c>
      <c r="H11" s="84" t="n">
        <v>664.057</v>
      </c>
      <c r="I11" s="85" t="n">
        <v>435.901298188</v>
      </c>
      <c r="J11" s="86" t="n">
        <v>326.262543032</v>
      </c>
    </row>
    <row r="12" customFormat="false" ht="15.75" hidden="false" customHeight="false" outlineLevel="0" collapsed="false">
      <c r="A12" s="76" t="n">
        <v>14300</v>
      </c>
      <c r="B12" s="60" t="s">
        <v>88</v>
      </c>
      <c r="C12" s="77" t="n">
        <f aca="false">C13</f>
        <v>9.51</v>
      </c>
      <c r="D12" s="77" t="n">
        <f aca="false">D13</f>
        <v>13.38</v>
      </c>
      <c r="E12" s="77" t="n">
        <f aca="false">E13</f>
        <v>31.56</v>
      </c>
      <c r="F12" s="78" t="n">
        <v>33.81507203</v>
      </c>
      <c r="G12" s="78" t="n">
        <v>33.81507203</v>
      </c>
      <c r="H12" s="79" t="n">
        <v>31.8779</v>
      </c>
      <c r="I12" s="80" t="n">
        <v>19.040473806</v>
      </c>
      <c r="J12" s="51" t="n">
        <v>20.229957657</v>
      </c>
    </row>
    <row r="13" customFormat="false" ht="15.75" hidden="false" customHeight="false" outlineLevel="0" collapsed="false">
      <c r="A13" s="81" t="n">
        <v>14310</v>
      </c>
      <c r="B13" s="54" t="s">
        <v>89</v>
      </c>
      <c r="C13" s="82" t="n">
        <v>9.51</v>
      </c>
      <c r="D13" s="82" t="n">
        <v>13.38</v>
      </c>
      <c r="E13" s="82" t="n">
        <v>31.56</v>
      </c>
      <c r="F13" s="83" t="n">
        <v>33.81507203</v>
      </c>
      <c r="G13" s="83" t="n">
        <v>33.81507203</v>
      </c>
      <c r="H13" s="84" t="n">
        <v>31.8779</v>
      </c>
      <c r="I13" s="85" t="n">
        <v>19.040473806</v>
      </c>
      <c r="J13" s="86" t="n">
        <v>20.229957657</v>
      </c>
    </row>
    <row r="14" customFormat="false" ht="15.75" hidden="false" customHeight="false" outlineLevel="0" collapsed="false">
      <c r="A14" s="76" t="n">
        <v>14400</v>
      </c>
      <c r="B14" s="60" t="s">
        <v>90</v>
      </c>
      <c r="C14" s="77" t="n">
        <f aca="false">C15</f>
        <v>0.01</v>
      </c>
      <c r="D14" s="77" t="n">
        <f aca="false">D15</f>
        <v>0.15</v>
      </c>
      <c r="E14" s="77" t="n">
        <f aca="false">E15</f>
        <v>0.08</v>
      </c>
      <c r="F14" s="78" t="n">
        <v>0.514208957</v>
      </c>
      <c r="G14" s="78" t="n">
        <v>0.514208957</v>
      </c>
      <c r="H14" s="79" t="n">
        <v>0.1947</v>
      </c>
      <c r="I14" s="80" t="n">
        <v>0.6120038</v>
      </c>
      <c r="J14" s="51" t="n">
        <v>0.212908748</v>
      </c>
    </row>
    <row r="15" customFormat="false" ht="15.75" hidden="false" customHeight="false" outlineLevel="0" collapsed="false">
      <c r="A15" s="81" t="n">
        <v>14410</v>
      </c>
      <c r="B15" s="54" t="s">
        <v>90</v>
      </c>
      <c r="C15" s="82" t="n">
        <v>0.01</v>
      </c>
      <c r="D15" s="82" t="n">
        <v>0.15</v>
      </c>
      <c r="E15" s="82" t="n">
        <v>0.08</v>
      </c>
      <c r="F15" s="83" t="n">
        <v>0.514208957</v>
      </c>
      <c r="G15" s="83" t="n">
        <v>0.514208957</v>
      </c>
      <c r="H15" s="84" t="n">
        <v>0.1947</v>
      </c>
      <c r="I15" s="85" t="n">
        <v>0.6120038</v>
      </c>
      <c r="J15" s="86" t="n">
        <v>0.212908748</v>
      </c>
    </row>
    <row r="16" customFormat="false" ht="15.75" hidden="false" customHeight="false" outlineLevel="0" collapsed="false">
      <c r="A16" s="76" t="n">
        <v>14500</v>
      </c>
      <c r="B16" s="60" t="s">
        <v>91</v>
      </c>
      <c r="C16" s="77" t="n">
        <f aca="false">C17+C18+C19</f>
        <v>428.37</v>
      </c>
      <c r="D16" s="77" t="n">
        <f aca="false">D17+D18+D19</f>
        <v>560.1</v>
      </c>
      <c r="E16" s="77" t="n">
        <f aca="false">E17+E18+E19</f>
        <v>776.92</v>
      </c>
      <c r="F16" s="87" t="n">
        <f aca="false">F17+F18+F19</f>
        <v>760.742132986</v>
      </c>
      <c r="G16" s="87" t="n">
        <f aca="false">G17+G18+G19</f>
        <v>760.742132986</v>
      </c>
      <c r="H16" s="79" t="n">
        <v>952.9036</v>
      </c>
      <c r="I16" s="80" t="n">
        <v>460.930866149</v>
      </c>
      <c r="J16" s="51" t="n">
        <v>468.552479447</v>
      </c>
    </row>
    <row r="17" customFormat="false" ht="15.75" hidden="false" customHeight="false" outlineLevel="0" collapsed="false">
      <c r="A17" s="81" t="n">
        <v>14510</v>
      </c>
      <c r="B17" s="54" t="s">
        <v>92</v>
      </c>
      <c r="C17" s="82" t="n">
        <v>382.89</v>
      </c>
      <c r="D17" s="82" t="n">
        <v>403.06</v>
      </c>
      <c r="E17" s="82" t="n">
        <v>548.19</v>
      </c>
      <c r="F17" s="83" t="n">
        <v>676.423201978</v>
      </c>
      <c r="G17" s="83" t="n">
        <v>676.423201978</v>
      </c>
      <c r="H17" s="84" t="n">
        <v>787.2874</v>
      </c>
      <c r="I17" s="85" t="n">
        <v>409.743512459</v>
      </c>
      <c r="J17" s="88" t="n">
        <v>428.244971202</v>
      </c>
    </row>
    <row r="18" customFormat="false" ht="15.75" hidden="false" customHeight="false" outlineLevel="0" collapsed="false">
      <c r="A18" s="81" t="n">
        <v>14520</v>
      </c>
      <c r="B18" s="54" t="s">
        <v>93</v>
      </c>
      <c r="C18" s="82" t="n">
        <v>37.68</v>
      </c>
      <c r="D18" s="82" t="n">
        <v>131.96</v>
      </c>
      <c r="E18" s="82" t="n">
        <v>228.01</v>
      </c>
      <c r="F18" s="83" t="n">
        <v>83.228931008</v>
      </c>
      <c r="G18" s="83" t="n">
        <v>83.228931008</v>
      </c>
      <c r="H18" s="84" t="n">
        <v>163.5309</v>
      </c>
      <c r="I18" s="85" t="n">
        <v>50.631592026</v>
      </c>
      <c r="J18" s="88" t="n">
        <v>40.092735371</v>
      </c>
    </row>
    <row r="19" customFormat="false" ht="15.75" hidden="false" customHeight="false" outlineLevel="0" collapsed="false">
      <c r="A19" s="81" t="n">
        <v>14530</v>
      </c>
      <c r="B19" s="54" t="s">
        <v>94</v>
      </c>
      <c r="C19" s="82" t="n">
        <v>7.8</v>
      </c>
      <c r="D19" s="82" t="n">
        <v>25.08</v>
      </c>
      <c r="E19" s="82" t="n">
        <v>0.72</v>
      </c>
      <c r="F19" s="83" t="n">
        <v>1.09</v>
      </c>
      <c r="G19" s="83" t="n">
        <v>1.09</v>
      </c>
      <c r="H19" s="84" t="n">
        <v>2.0853</v>
      </c>
      <c r="I19" s="85" t="n">
        <v>0.555761664</v>
      </c>
      <c r="J19" s="88" t="n">
        <v>0.214772874</v>
      </c>
    </row>
    <row r="20" customFormat="false" ht="16.5" hidden="false" customHeight="false" outlineLevel="0" collapsed="false">
      <c r="A20" s="89"/>
      <c r="B20" s="64" t="s">
        <v>95</v>
      </c>
      <c r="C20" s="90" t="n">
        <f aca="false">C5+C9+C12+C14+C16</f>
        <v>1820.56</v>
      </c>
      <c r="D20" s="90" t="n">
        <f aca="false">D5+D9+D12+D14+D16</f>
        <v>2114.87</v>
      </c>
      <c r="E20" s="90" t="n">
        <f aca="false">E5+E9+E12+E14+E16</f>
        <v>3265.116</v>
      </c>
      <c r="F20" s="91" t="n">
        <f aca="false">F5+F9+F12+F14+F16</f>
        <v>3680.616540085</v>
      </c>
      <c r="G20" s="91" t="n">
        <f aca="false">G5+G9+G12+G14+G16</f>
        <v>3680.616540085</v>
      </c>
      <c r="H20" s="91" t="n">
        <v>3986.0002</v>
      </c>
      <c r="I20" s="92" t="n">
        <v>2210.564254713</v>
      </c>
      <c r="J20" s="93" t="n">
        <v>2135.647528835</v>
      </c>
    </row>
    <row r="21" customFormat="false" ht="19.5" hidden="false" customHeight="false" outlineLevel="0" collapsed="false">
      <c r="A21" s="67" t="s">
        <v>77</v>
      </c>
      <c r="B21" s="94"/>
      <c r="C21" s="37"/>
      <c r="D21" s="37"/>
      <c r="E21" s="37"/>
      <c r="F21" s="37"/>
      <c r="G21" s="37"/>
    </row>
    <row r="22" customFormat="false" ht="18" hidden="false" customHeight="true" outlineLevel="0" collapsed="false">
      <c r="A22" s="33" t="s">
        <v>46</v>
      </c>
      <c r="B22" s="95"/>
      <c r="C22" s="95"/>
      <c r="D22" s="95"/>
      <c r="E22" s="95"/>
      <c r="F22" s="95"/>
      <c r="G22" s="95"/>
    </row>
    <row r="23" customFormat="false" ht="20.25" hidden="false" customHeight="false" outlineLevel="0" collapsed="false">
      <c r="A23" s="34" t="s">
        <v>47</v>
      </c>
    </row>
    <row r="24" customFormat="false" ht="15.75" hidden="false" customHeight="false" outlineLevel="0" collapsed="false">
      <c r="A24" s="33" t="s">
        <v>48</v>
      </c>
    </row>
  </sheetData>
  <mergeCells count="4">
    <mergeCell ref="A1:J1"/>
    <mergeCell ref="A3:B4"/>
    <mergeCell ref="C3:G3"/>
    <mergeCell ref="I3:J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67" colorId="64" zoomScale="115" zoomScaleNormal="115" zoomScalePageLayoutView="82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8" width="33.14"/>
    <col collapsed="false" customWidth="true" hidden="false" outlineLevel="0" max="3" min="3" style="38" width="8.41"/>
    <col collapsed="false" customWidth="false" hidden="false" outlineLevel="0" max="4" min="4" style="38" width="9.14"/>
    <col collapsed="false" customWidth="true" hidden="false" outlineLevel="0" max="6" min="5" style="38" width="9.85"/>
    <col collapsed="false" customWidth="true" hidden="false" outlineLevel="0" max="7" min="7" style="38" width="9.7"/>
    <col collapsed="false" customWidth="true" hidden="false" outlineLevel="0" max="8" min="8" style="38" width="8.99"/>
    <col collapsed="false" customWidth="true" hidden="false" outlineLevel="0" max="9" min="9" style="38" width="8.85"/>
    <col collapsed="false" customWidth="false" hidden="false" outlineLevel="0" max="257" min="10" style="38" width="9.14"/>
  </cols>
  <sheetData>
    <row r="1" s="96" customFormat="true" ht="18.75" hidden="false" customHeight="false" outlineLevel="0" collapsed="false">
      <c r="A1" s="39" t="s">
        <v>96</v>
      </c>
      <c r="B1" s="39"/>
      <c r="C1" s="39"/>
      <c r="D1" s="39"/>
      <c r="E1" s="39"/>
      <c r="F1" s="39"/>
      <c r="G1" s="39"/>
      <c r="H1" s="39"/>
      <c r="I1" s="39"/>
    </row>
    <row r="2" customFormat="false" ht="16.5" hidden="false" customHeight="false" outlineLevel="0" collapsed="false">
      <c r="A2" s="97"/>
      <c r="B2" s="97"/>
      <c r="C2" s="97"/>
      <c r="D2" s="97"/>
      <c r="E2" s="97"/>
      <c r="F2" s="97"/>
      <c r="G2" s="97"/>
      <c r="H2" s="98" t="s">
        <v>97</v>
      </c>
      <c r="I2" s="98"/>
    </row>
    <row r="3" customFormat="false" ht="18" hidden="false" customHeight="true" outlineLevel="0" collapsed="false">
      <c r="A3" s="99" t="s">
        <v>98</v>
      </c>
      <c r="B3" s="100" t="s">
        <v>99</v>
      </c>
      <c r="C3" s="101" t="s">
        <v>52</v>
      </c>
      <c r="D3" s="101"/>
      <c r="E3" s="101"/>
      <c r="F3" s="101"/>
      <c r="G3" s="101"/>
      <c r="H3" s="102" t="s">
        <v>53</v>
      </c>
      <c r="I3" s="102"/>
    </row>
    <row r="4" customFormat="false" ht="18.75" hidden="false" customHeight="true" outlineLevel="0" collapsed="false">
      <c r="A4" s="99"/>
      <c r="B4" s="100"/>
      <c r="C4" s="103" t="s">
        <v>4</v>
      </c>
      <c r="D4" s="103" t="s">
        <v>5</v>
      </c>
      <c r="E4" s="104" t="s">
        <v>6</v>
      </c>
      <c r="F4" s="105" t="s">
        <v>7</v>
      </c>
      <c r="G4" s="105" t="s">
        <v>54</v>
      </c>
      <c r="H4" s="104" t="s">
        <v>7</v>
      </c>
      <c r="I4" s="106" t="s">
        <v>8</v>
      </c>
    </row>
    <row r="5" s="58" customFormat="true" ht="15.75" hidden="false" customHeight="false" outlineLevel="0" collapsed="false">
      <c r="A5" s="48" t="n">
        <v>1</v>
      </c>
      <c r="B5" s="49" t="s">
        <v>100</v>
      </c>
      <c r="C5" s="107" t="n">
        <f aca="false">C6+C7+C8+C9+C10+C11+C12+C13</f>
        <v>4091.3</v>
      </c>
      <c r="D5" s="107" t="n">
        <f aca="false">D6+D7+D8+D9+D10+D11+D12+D13</f>
        <v>4626.66</v>
      </c>
      <c r="E5" s="107" t="n">
        <f aca="false">SUM(E6:E13)</f>
        <v>5455.036800536</v>
      </c>
      <c r="F5" s="107" t="n">
        <v>6052.359085888</v>
      </c>
      <c r="G5" s="107" t="n">
        <v>8997.2843</v>
      </c>
      <c r="H5" s="107" t="n">
        <v>2909.127543458</v>
      </c>
      <c r="I5" s="61" t="n">
        <v>3357.612881746</v>
      </c>
    </row>
    <row r="6" customFormat="false" ht="31.5" hidden="false" customHeight="false" outlineLevel="0" collapsed="false">
      <c r="A6" s="53" t="n">
        <v>1.1</v>
      </c>
      <c r="B6" s="108" t="s">
        <v>101</v>
      </c>
      <c r="C6" s="109" t="n">
        <v>2182.46</v>
      </c>
      <c r="D6" s="109" t="n">
        <v>2133.51</v>
      </c>
      <c r="E6" s="109" t="n">
        <v>2667.168004869</v>
      </c>
      <c r="F6" s="109" t="n">
        <v>3745.883125227</v>
      </c>
      <c r="G6" s="109" t="n">
        <v>5970.8565</v>
      </c>
      <c r="H6" s="109" t="n">
        <v>1743.966321319</v>
      </c>
      <c r="I6" s="59" t="n">
        <v>2055.614895469</v>
      </c>
    </row>
    <row r="7" customFormat="false" ht="15.75" hidden="false" customHeight="false" outlineLevel="0" collapsed="false">
      <c r="A7" s="53" t="n">
        <v>1.2</v>
      </c>
      <c r="B7" s="110" t="s">
        <v>102</v>
      </c>
      <c r="C7" s="109" t="n">
        <v>0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59" t="n">
        <v>88.885252509</v>
      </c>
    </row>
    <row r="8" customFormat="false" ht="15.75" hidden="false" customHeight="false" outlineLevel="0" collapsed="false">
      <c r="A8" s="53" t="n">
        <v>1.3</v>
      </c>
      <c r="B8" s="54" t="s">
        <v>103</v>
      </c>
      <c r="C8" s="109" t="n">
        <v>101.95</v>
      </c>
      <c r="D8" s="109" t="n">
        <v>217</v>
      </c>
      <c r="E8" s="109" t="n">
        <v>174.607191187</v>
      </c>
      <c r="F8" s="109" t="n">
        <v>162.436092613</v>
      </c>
      <c r="G8" s="109" t="n">
        <v>230.9666</v>
      </c>
      <c r="H8" s="109" t="n">
        <v>74.928989423</v>
      </c>
      <c r="I8" s="59" t="n">
        <v>0</v>
      </c>
    </row>
    <row r="9" customFormat="false" ht="15.75" hidden="false" customHeight="false" outlineLevel="0" collapsed="false">
      <c r="A9" s="53" t="n">
        <v>1.4</v>
      </c>
      <c r="B9" s="110" t="s">
        <v>104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59" t="n">
        <v>0</v>
      </c>
    </row>
    <row r="10" customFormat="false" ht="15.75" hidden="false" customHeight="false" outlineLevel="0" collapsed="false">
      <c r="A10" s="53" t="n">
        <v>1.5</v>
      </c>
      <c r="B10" s="110" t="s">
        <v>105</v>
      </c>
      <c r="C10" s="109" t="n">
        <v>0</v>
      </c>
      <c r="D10" s="109" t="n">
        <v>0</v>
      </c>
      <c r="E10" s="109" t="n">
        <v>0</v>
      </c>
      <c r="F10" s="109" t="n">
        <v>0</v>
      </c>
      <c r="G10" s="109" t="n">
        <v>2.1901</v>
      </c>
      <c r="H10" s="109" t="n">
        <v>0</v>
      </c>
      <c r="I10" s="59" t="n">
        <v>1.189216098</v>
      </c>
    </row>
    <row r="11" customFormat="false" ht="15.75" hidden="false" customHeight="false" outlineLevel="0" collapsed="false">
      <c r="A11" s="53" t="n">
        <v>1.6</v>
      </c>
      <c r="B11" s="54" t="s">
        <v>106</v>
      </c>
      <c r="C11" s="109" t="n">
        <v>23.87</v>
      </c>
      <c r="D11" s="109" t="n">
        <v>101.95</v>
      </c>
      <c r="E11" s="109" t="n">
        <v>37.16261211</v>
      </c>
      <c r="F11" s="109" t="n">
        <v>38.416827797</v>
      </c>
      <c r="G11" s="109" t="n">
        <v>50.5692</v>
      </c>
      <c r="H11" s="109" t="n">
        <v>20.234947204</v>
      </c>
      <c r="I11" s="59" t="n">
        <v>24.41389644</v>
      </c>
    </row>
    <row r="12" customFormat="false" ht="15.75" hidden="false" customHeight="false" outlineLevel="0" collapsed="false">
      <c r="A12" s="53" t="n">
        <v>1.7</v>
      </c>
      <c r="B12" s="54" t="s">
        <v>107</v>
      </c>
      <c r="C12" s="109" t="n">
        <v>752.31</v>
      </c>
      <c r="D12" s="109" t="n">
        <v>1041.52</v>
      </c>
      <c r="E12" s="109" t="n">
        <v>1232.995971743</v>
      </c>
      <c r="F12" s="109" t="n">
        <v>1073.351017344</v>
      </c>
      <c r="G12" s="109" t="n">
        <v>1416.6221</v>
      </c>
      <c r="H12" s="109" t="n">
        <v>624.86913135</v>
      </c>
      <c r="I12" s="59" t="n">
        <v>483.915672965</v>
      </c>
    </row>
    <row r="13" customFormat="false" ht="31.5" hidden="false" customHeight="false" outlineLevel="0" collapsed="false">
      <c r="A13" s="53" t="n">
        <v>1.8</v>
      </c>
      <c r="B13" s="108" t="s">
        <v>108</v>
      </c>
      <c r="C13" s="109" t="n">
        <v>1030.71</v>
      </c>
      <c r="D13" s="109" t="n">
        <v>1132.68</v>
      </c>
      <c r="E13" s="109" t="n">
        <v>1343.103020627</v>
      </c>
      <c r="F13" s="109" t="n">
        <v>1032.272022907</v>
      </c>
      <c r="G13" s="109" t="n">
        <v>1326.0798</v>
      </c>
      <c r="H13" s="109" t="n">
        <v>445.128154162</v>
      </c>
      <c r="I13" s="59" t="n">
        <v>703.593948265</v>
      </c>
    </row>
    <row r="14" s="58" customFormat="true" ht="15.75" hidden="false" customHeight="false" outlineLevel="0" collapsed="false">
      <c r="A14" s="48" t="n">
        <v>2</v>
      </c>
      <c r="B14" s="49" t="s">
        <v>109</v>
      </c>
      <c r="C14" s="107" t="n">
        <f aca="false">C15+C16+C17+C18+C19</f>
        <v>1672.77</v>
      </c>
      <c r="D14" s="107" t="n">
        <f aca="false">D15+D16+D17+D18+D19</f>
        <v>1754.74</v>
      </c>
      <c r="E14" s="107" t="n">
        <f aca="false">SUM(E15:E19)</f>
        <v>2077.983398034</v>
      </c>
      <c r="F14" s="107" t="n">
        <v>1847.686594671</v>
      </c>
      <c r="G14" s="107" t="n">
        <v>2530.1595</v>
      </c>
      <c r="H14" s="107" t="n">
        <v>1361.908339248</v>
      </c>
      <c r="I14" s="61" t="n">
        <v>1740.859997152</v>
      </c>
    </row>
    <row r="15" customFormat="false" ht="15.75" hidden="false" customHeight="false" outlineLevel="0" collapsed="false">
      <c r="A15" s="53" t="n">
        <v>2.1</v>
      </c>
      <c r="B15" s="54" t="s">
        <v>110</v>
      </c>
      <c r="C15" s="109" t="n">
        <v>1672.77</v>
      </c>
      <c r="D15" s="109" t="n">
        <v>1754.62</v>
      </c>
      <c r="E15" s="109" t="n">
        <v>2077.908588234</v>
      </c>
      <c r="F15" s="109" t="n">
        <v>1846.724861871</v>
      </c>
      <c r="G15" s="109" t="n">
        <v>2523.0898</v>
      </c>
      <c r="H15" s="109" t="n">
        <v>1361.886154748</v>
      </c>
      <c r="I15" s="59" t="n">
        <v>1740.853589552</v>
      </c>
    </row>
    <row r="16" customFormat="false" ht="15.75" hidden="false" customHeight="false" outlineLevel="0" collapsed="false">
      <c r="A16" s="53" t="n">
        <v>2.2</v>
      </c>
      <c r="B16" s="110" t="s">
        <v>111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7</v>
      </c>
      <c r="H16" s="109" t="n">
        <v>0</v>
      </c>
      <c r="I16" s="59" t="n">
        <v>0</v>
      </c>
    </row>
    <row r="17" customFormat="false" ht="15.75" hidden="false" customHeight="false" outlineLevel="0" collapsed="false">
      <c r="A17" s="53" t="n">
        <v>2.3</v>
      </c>
      <c r="B17" s="110" t="s">
        <v>112</v>
      </c>
      <c r="C17" s="109" t="n">
        <v>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59" t="n">
        <v>0</v>
      </c>
    </row>
    <row r="18" customFormat="false" ht="15.75" hidden="false" customHeight="false" outlineLevel="0" collapsed="false">
      <c r="A18" s="53" t="n">
        <v>2.4</v>
      </c>
      <c r="B18" s="110" t="s">
        <v>113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59" t="n">
        <v>0</v>
      </c>
    </row>
    <row r="19" customFormat="false" ht="15.75" hidden="false" customHeight="false" outlineLevel="0" collapsed="false">
      <c r="A19" s="53" t="n">
        <v>2.5</v>
      </c>
      <c r="B19" s="54" t="s">
        <v>114</v>
      </c>
      <c r="C19" s="109" t="n">
        <v>0</v>
      </c>
      <c r="D19" s="109" t="n">
        <v>0.12</v>
      </c>
      <c r="E19" s="109" t="n">
        <v>0.0748098</v>
      </c>
      <c r="F19" s="109" t="n">
        <v>0.9617328</v>
      </c>
      <c r="G19" s="109" t="n">
        <v>0.0697</v>
      </c>
      <c r="H19" s="109" t="n">
        <v>0.0221845</v>
      </c>
      <c r="I19" s="59" t="n">
        <v>0.0064076</v>
      </c>
    </row>
    <row r="20" s="58" customFormat="true" ht="15.75" hidden="false" customHeight="false" outlineLevel="0" collapsed="false">
      <c r="A20" s="48" t="n">
        <v>3</v>
      </c>
      <c r="B20" s="49" t="s">
        <v>115</v>
      </c>
      <c r="C20" s="107" t="n">
        <f aca="false">C21+C22+C23+C24+C25+C26</f>
        <v>2344.14</v>
      </c>
      <c r="D20" s="107" t="n">
        <f aca="false">D21+D22+D23+D24+D25+D26</f>
        <v>2558.92</v>
      </c>
      <c r="E20" s="107" t="n">
        <v>3607.527122806</v>
      </c>
      <c r="F20" s="107" t="n">
        <v>3483.200881931</v>
      </c>
      <c r="G20" s="107" t="n">
        <v>3852.5912</v>
      </c>
      <c r="H20" s="107" t="n">
        <v>2169.759460281</v>
      </c>
      <c r="I20" s="61" t="n">
        <v>2625.537453448</v>
      </c>
    </row>
    <row r="21" customFormat="false" ht="15.75" hidden="false" customHeight="false" outlineLevel="0" collapsed="false">
      <c r="A21" s="53" t="n">
        <v>3.1</v>
      </c>
      <c r="B21" s="54" t="s">
        <v>116</v>
      </c>
      <c r="C21" s="109" t="n">
        <v>1665.06</v>
      </c>
      <c r="D21" s="109" t="n">
        <v>1832.64</v>
      </c>
      <c r="E21" s="109" t="n">
        <v>2167.426844881</v>
      </c>
      <c r="F21" s="109" t="n">
        <v>1969.95059923</v>
      </c>
      <c r="G21" s="109" t="n">
        <v>2905.6552</v>
      </c>
      <c r="H21" s="109" t="n">
        <v>1388.06756315</v>
      </c>
      <c r="I21" s="59" t="n">
        <v>2131.272680393</v>
      </c>
    </row>
    <row r="22" customFormat="false" ht="15.75" hidden="false" customHeight="false" outlineLevel="0" collapsed="false">
      <c r="A22" s="53" t="n">
        <v>3.2</v>
      </c>
      <c r="B22" s="54" t="s">
        <v>117</v>
      </c>
      <c r="C22" s="109" t="n">
        <v>0.52</v>
      </c>
      <c r="D22" s="109" t="n">
        <v>0.39</v>
      </c>
      <c r="E22" s="109" t="n">
        <v>0.409103917</v>
      </c>
      <c r="F22" s="109" t="n">
        <v>0.436034373</v>
      </c>
      <c r="G22" s="109" t="n">
        <v>0.5782</v>
      </c>
      <c r="H22" s="109" t="n">
        <v>0.26281926</v>
      </c>
      <c r="I22" s="59" t="n">
        <v>0.284676401</v>
      </c>
    </row>
    <row r="23" customFormat="false" ht="15.75" hidden="false" customHeight="false" outlineLevel="0" collapsed="false">
      <c r="A23" s="53" t="n">
        <v>3.3</v>
      </c>
      <c r="B23" s="54" t="s">
        <v>118</v>
      </c>
      <c r="C23" s="109" t="n">
        <v>127.64</v>
      </c>
      <c r="D23" s="109" t="n">
        <v>138.06</v>
      </c>
      <c r="E23" s="109" t="n">
        <v>174.92513044</v>
      </c>
      <c r="F23" s="109" t="n">
        <v>180.722057875</v>
      </c>
      <c r="G23" s="109" t="n">
        <v>298.1668</v>
      </c>
      <c r="H23" s="109" t="n">
        <v>104.319498704</v>
      </c>
      <c r="I23" s="59" t="n">
        <v>152.363441864</v>
      </c>
    </row>
    <row r="24" customFormat="false" ht="15.75" hidden="false" customHeight="false" outlineLevel="0" collapsed="false">
      <c r="A24" s="53" t="n">
        <v>3.4</v>
      </c>
      <c r="B24" s="54" t="s">
        <v>119</v>
      </c>
      <c r="C24" s="109" t="n">
        <v>40.39</v>
      </c>
      <c r="D24" s="109" t="n">
        <v>49.87</v>
      </c>
      <c r="E24" s="109" t="n">
        <v>64.273280143</v>
      </c>
      <c r="F24" s="109" t="n">
        <v>69.701955263</v>
      </c>
      <c r="G24" s="109" t="n">
        <v>82.9462</v>
      </c>
      <c r="H24" s="109" t="n">
        <v>44.571392359</v>
      </c>
      <c r="I24" s="59" t="n">
        <v>55.225509414</v>
      </c>
    </row>
    <row r="25" customFormat="false" ht="15.75" hidden="false" customHeight="false" outlineLevel="0" collapsed="false">
      <c r="A25" s="53" t="n">
        <v>3.5</v>
      </c>
      <c r="B25" s="110" t="s">
        <v>12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59" t="n">
        <v>0</v>
      </c>
    </row>
    <row r="26" customFormat="false" ht="15.75" hidden="false" customHeight="false" outlineLevel="0" collapsed="false">
      <c r="A26" s="53" t="n">
        <v>3.6</v>
      </c>
      <c r="B26" s="54" t="s">
        <v>121</v>
      </c>
      <c r="C26" s="109" t="n">
        <v>510.53</v>
      </c>
      <c r="D26" s="109" t="n">
        <v>537.96</v>
      </c>
      <c r="E26" s="109" t="n">
        <v>1200.492763425</v>
      </c>
      <c r="F26" s="109" t="n">
        <v>1262.39023519</v>
      </c>
      <c r="G26" s="109" t="n">
        <v>565.2448</v>
      </c>
      <c r="H26" s="109" t="n">
        <v>632.538186808</v>
      </c>
      <c r="I26" s="59" t="n">
        <v>286.391145376</v>
      </c>
    </row>
    <row r="27" s="58" customFormat="true" ht="15.75" hidden="false" customHeight="false" outlineLevel="0" collapsed="false">
      <c r="A27" s="48" t="n">
        <v>4</v>
      </c>
      <c r="B27" s="49" t="s">
        <v>122</v>
      </c>
      <c r="C27" s="107" t="n">
        <f aca="false">C28+C29+C30+C31+C32+C33+C34+C35+C36</f>
        <v>2984.37</v>
      </c>
      <c r="D27" s="107" t="n">
        <f aca="false">D28+D29+D30+D31+D32+D33+D34+D35+D36</f>
        <v>3465.24</v>
      </c>
      <c r="E27" s="107" t="n">
        <v>3473.684362334</v>
      </c>
      <c r="F27" s="107" t="n">
        <v>3596.493037026</v>
      </c>
      <c r="G27" s="107" t="n">
        <v>6197.7697</v>
      </c>
      <c r="H27" s="107" t="n">
        <v>1677.930233574</v>
      </c>
      <c r="I27" s="61" t="n">
        <v>2775.08472257</v>
      </c>
    </row>
    <row r="28" customFormat="false" ht="31.5" hidden="false" customHeight="false" outlineLevel="0" collapsed="false">
      <c r="A28" s="53" t="n">
        <v>4.1</v>
      </c>
      <c r="B28" s="108" t="s">
        <v>123</v>
      </c>
      <c r="C28" s="109" t="n">
        <v>740.21</v>
      </c>
      <c r="D28" s="109" t="n">
        <v>926.49</v>
      </c>
      <c r="E28" s="109" t="n">
        <v>670.524862997</v>
      </c>
      <c r="F28" s="109" t="n">
        <v>721.170852904</v>
      </c>
      <c r="G28" s="109" t="n">
        <v>1297.1735</v>
      </c>
      <c r="H28" s="109" t="n">
        <v>256.263308332</v>
      </c>
      <c r="I28" s="59" t="n">
        <v>427.435633631</v>
      </c>
    </row>
    <row r="29" customFormat="false" ht="31.5" hidden="false" customHeight="false" outlineLevel="0" collapsed="false">
      <c r="A29" s="53" t="n">
        <v>4.2</v>
      </c>
      <c r="B29" s="108" t="s">
        <v>124</v>
      </c>
      <c r="C29" s="109" t="n">
        <v>1102.5</v>
      </c>
      <c r="D29" s="109" t="n">
        <v>1356.14</v>
      </c>
      <c r="E29" s="109" t="n">
        <v>1604.510164437</v>
      </c>
      <c r="F29" s="109" t="n">
        <v>1718.383562474</v>
      </c>
      <c r="G29" s="109" t="n">
        <v>2920.1913</v>
      </c>
      <c r="H29" s="109" t="n">
        <v>896.602311363</v>
      </c>
      <c r="I29" s="59" t="n">
        <v>1543.226584764</v>
      </c>
    </row>
    <row r="30" customFormat="false" ht="15.75" hidden="false" customHeight="false" outlineLevel="0" collapsed="false">
      <c r="A30" s="53" t="n">
        <v>4.3</v>
      </c>
      <c r="B30" s="54" t="s">
        <v>125</v>
      </c>
      <c r="C30" s="109" t="n">
        <v>382.14</v>
      </c>
      <c r="D30" s="109" t="n">
        <v>221.78</v>
      </c>
      <c r="E30" s="109" t="n">
        <v>171.749226505</v>
      </c>
      <c r="F30" s="109" t="n">
        <v>175.121377427</v>
      </c>
      <c r="G30" s="109" t="n">
        <v>392.0768</v>
      </c>
      <c r="H30" s="109" t="n">
        <v>50.009375169</v>
      </c>
      <c r="I30" s="59" t="n">
        <v>121.201928529</v>
      </c>
    </row>
    <row r="31" customFormat="false" ht="15.75" hidden="false" customHeight="false" outlineLevel="0" collapsed="false">
      <c r="A31" s="53" t="n">
        <v>4.4</v>
      </c>
      <c r="B31" s="54" t="s">
        <v>126</v>
      </c>
      <c r="C31" s="109" t="n">
        <v>4.01</v>
      </c>
      <c r="D31" s="109" t="n">
        <v>4.15</v>
      </c>
      <c r="E31" s="109" t="n">
        <v>5.155467889</v>
      </c>
      <c r="F31" s="109" t="n">
        <v>4.607217238</v>
      </c>
      <c r="G31" s="109" t="n">
        <v>6.5133</v>
      </c>
      <c r="H31" s="109" t="n">
        <v>3.334483025</v>
      </c>
      <c r="I31" s="59" t="n">
        <v>4.17829001</v>
      </c>
    </row>
    <row r="32" customFormat="false" ht="15.75" hidden="false" customHeight="false" outlineLevel="0" collapsed="false">
      <c r="A32" s="53" t="n">
        <v>4.5</v>
      </c>
      <c r="B32" s="54" t="s">
        <v>127</v>
      </c>
      <c r="C32" s="109" t="n">
        <v>441.2</v>
      </c>
      <c r="D32" s="109" t="n">
        <v>615.53</v>
      </c>
      <c r="E32" s="109" t="n">
        <v>623.629365625</v>
      </c>
      <c r="F32" s="109" t="n">
        <v>580.050079618</v>
      </c>
      <c r="G32" s="109" t="n">
        <v>965.8732</v>
      </c>
      <c r="H32" s="109" t="n">
        <v>281.877650506</v>
      </c>
      <c r="I32" s="59" t="n">
        <v>390.719510505</v>
      </c>
    </row>
    <row r="33" customFormat="false" ht="15.75" hidden="false" customHeight="false" outlineLevel="0" collapsed="false">
      <c r="A33" s="53" t="n">
        <v>4.6</v>
      </c>
      <c r="B33" s="54" t="s">
        <v>128</v>
      </c>
      <c r="C33" s="109" t="n">
        <v>216.9</v>
      </c>
      <c r="D33" s="109" t="n">
        <v>210.74</v>
      </c>
      <c r="E33" s="109" t="n">
        <v>267.164546491</v>
      </c>
      <c r="F33" s="109" t="n">
        <v>241.947092798</v>
      </c>
      <c r="G33" s="109" t="n">
        <v>331.4806</v>
      </c>
      <c r="H33" s="109" t="n">
        <v>145.954238816</v>
      </c>
      <c r="I33" s="59" t="n">
        <v>192.098964648</v>
      </c>
    </row>
    <row r="34" customFormat="false" ht="15.75" hidden="false" customHeight="false" outlineLevel="0" collapsed="false">
      <c r="A34" s="53" t="n">
        <v>4.7</v>
      </c>
      <c r="B34" s="54" t="s">
        <v>129</v>
      </c>
      <c r="C34" s="109" t="n">
        <v>97.41</v>
      </c>
      <c r="D34" s="109" t="n">
        <v>101.19</v>
      </c>
      <c r="E34" s="109" t="n">
        <v>91.395777804</v>
      </c>
      <c r="F34" s="109" t="n">
        <v>121.562977225</v>
      </c>
      <c r="G34" s="109" t="n">
        <v>224.532</v>
      </c>
      <c r="H34" s="109" t="n">
        <v>41.400268887</v>
      </c>
      <c r="I34" s="59" t="n">
        <v>89.882774783</v>
      </c>
    </row>
    <row r="35" customFormat="false" ht="15.75" hidden="false" customHeight="false" outlineLevel="0" collapsed="false">
      <c r="A35" s="53" t="n">
        <v>4.8</v>
      </c>
      <c r="B35" s="54" t="s">
        <v>130</v>
      </c>
      <c r="C35" s="109" t="n">
        <v>0</v>
      </c>
      <c r="D35" s="109" t="n">
        <v>29.22</v>
      </c>
      <c r="E35" s="109" t="n">
        <v>37.628088851</v>
      </c>
      <c r="F35" s="109" t="n">
        <v>32.082967172</v>
      </c>
      <c r="G35" s="109" t="n">
        <v>54.6768</v>
      </c>
      <c r="H35" s="109" t="n">
        <v>1.5449989</v>
      </c>
      <c r="I35" s="59" t="n">
        <v>4.959985231</v>
      </c>
    </row>
    <row r="36" customFormat="false" ht="15.75" hidden="false" customHeight="false" outlineLevel="0" collapsed="false">
      <c r="A36" s="53" t="n">
        <v>4.9</v>
      </c>
      <c r="B36" s="54" t="s">
        <v>131</v>
      </c>
      <c r="C36" s="109" t="n">
        <v>0</v>
      </c>
      <c r="D36" s="109" t="n">
        <v>0</v>
      </c>
      <c r="E36" s="109" t="n">
        <v>1.926861735</v>
      </c>
      <c r="F36" s="109" t="n">
        <v>1.56691017</v>
      </c>
      <c r="G36" s="109" t="n">
        <v>5.2522</v>
      </c>
      <c r="H36" s="109" t="n">
        <v>0.943598576</v>
      </c>
      <c r="I36" s="59" t="n">
        <v>1.381050469</v>
      </c>
    </row>
    <row r="37" s="58" customFormat="true" ht="15.75" hidden="false" customHeight="false" outlineLevel="0" collapsed="false">
      <c r="A37" s="48" t="n">
        <v>5</v>
      </c>
      <c r="B37" s="49" t="s">
        <v>132</v>
      </c>
      <c r="C37" s="107" t="n">
        <f aca="false">C38+C39+C40+C41+C42+C43</f>
        <v>63.99</v>
      </c>
      <c r="D37" s="107" t="n">
        <f aca="false">D38+D39+D40+D41+D42+D43</f>
        <v>63.7</v>
      </c>
      <c r="E37" s="107" t="n">
        <v>46.512785934</v>
      </c>
      <c r="F37" s="107" t="n">
        <v>29.161363787</v>
      </c>
      <c r="G37" s="107" t="n">
        <v>330.5779</v>
      </c>
      <c r="H37" s="107" t="n">
        <v>18.542013789</v>
      </c>
      <c r="I37" s="61" t="n">
        <v>126.052559711</v>
      </c>
    </row>
    <row r="38" customFormat="false" ht="15.75" hidden="false" customHeight="false" outlineLevel="0" collapsed="false">
      <c r="A38" s="53" t="n">
        <v>5.1</v>
      </c>
      <c r="B38" s="54" t="s">
        <v>133</v>
      </c>
      <c r="C38" s="109" t="n">
        <v>0.52</v>
      </c>
      <c r="D38" s="109" t="n">
        <v>0.65</v>
      </c>
      <c r="E38" s="109" t="n">
        <v>0.5412191</v>
      </c>
      <c r="F38" s="109" t="n">
        <v>1.5573727</v>
      </c>
      <c r="G38" s="109" t="n">
        <v>12.7599</v>
      </c>
      <c r="H38" s="109" t="n">
        <v>0.3494102</v>
      </c>
      <c r="I38" s="59" t="n">
        <v>8.4706715</v>
      </c>
    </row>
    <row r="39" customFormat="false" ht="15.75" hidden="false" customHeight="false" outlineLevel="0" collapsed="false">
      <c r="A39" s="53" t="n">
        <v>5.2</v>
      </c>
      <c r="B39" s="54" t="s">
        <v>134</v>
      </c>
      <c r="C39" s="109" t="n">
        <v>0.08</v>
      </c>
      <c r="D39" s="109" t="n">
        <v>0.12</v>
      </c>
      <c r="E39" s="109" t="n">
        <v>0.323823388</v>
      </c>
      <c r="F39" s="109" t="n">
        <v>0.3327973</v>
      </c>
      <c r="G39" s="109" t="n">
        <v>13.9569</v>
      </c>
      <c r="H39" s="109" t="n">
        <v>0.189888168</v>
      </c>
      <c r="I39" s="59" t="n">
        <v>4.7919357</v>
      </c>
    </row>
    <row r="40" customFormat="false" ht="15.75" hidden="false" customHeight="false" outlineLevel="0" collapsed="false">
      <c r="A40" s="53" t="n">
        <v>5.3</v>
      </c>
      <c r="B40" s="110" t="s">
        <v>135</v>
      </c>
      <c r="C40" s="109" t="n">
        <v>0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59" t="n">
        <v>0</v>
      </c>
    </row>
    <row r="41" customFormat="false" ht="15.75" hidden="false" customHeight="false" outlineLevel="0" collapsed="false">
      <c r="A41" s="53" t="n">
        <v>5.4</v>
      </c>
      <c r="B41" s="54" t="s">
        <v>136</v>
      </c>
      <c r="C41" s="109" t="n">
        <v>0</v>
      </c>
      <c r="D41" s="109" t="n">
        <v>0</v>
      </c>
      <c r="E41" s="109" t="n">
        <v>0.023170141</v>
      </c>
      <c r="F41" s="109" t="n">
        <v>0.607322565</v>
      </c>
      <c r="G41" s="109" t="n">
        <v>2.7943</v>
      </c>
      <c r="H41" s="109" t="n">
        <v>0</v>
      </c>
      <c r="I41" s="59" t="n">
        <v>0</v>
      </c>
    </row>
    <row r="42" customFormat="false" ht="15.75" hidden="false" customHeight="false" outlineLevel="0" collapsed="false">
      <c r="A42" s="53" t="n">
        <v>5.5</v>
      </c>
      <c r="B42" s="110" t="s">
        <v>137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59" t="n">
        <v>0</v>
      </c>
    </row>
    <row r="43" customFormat="false" ht="15.75" hidden="false" customHeight="false" outlineLevel="0" collapsed="false">
      <c r="A43" s="53" t="n">
        <v>5.6</v>
      </c>
      <c r="B43" s="54" t="s">
        <v>138</v>
      </c>
      <c r="C43" s="109" t="n">
        <v>63.39</v>
      </c>
      <c r="D43" s="109" t="n">
        <v>62.93</v>
      </c>
      <c r="E43" s="109" t="n">
        <v>45.624573305</v>
      </c>
      <c r="F43" s="109" t="n">
        <v>26.663871222</v>
      </c>
      <c r="G43" s="109" t="n">
        <v>301.0668</v>
      </c>
      <c r="H43" s="109" t="n">
        <v>18.002715421</v>
      </c>
      <c r="I43" s="59" t="n">
        <v>112.789952511</v>
      </c>
    </row>
    <row r="44" s="58" customFormat="true" ht="15.75" hidden="false" customHeight="false" outlineLevel="0" collapsed="false">
      <c r="A44" s="48" t="n">
        <v>6</v>
      </c>
      <c r="B44" s="49" t="s">
        <v>139</v>
      </c>
      <c r="C44" s="107" t="n">
        <f aca="false">C45+C46+C47+C48+C49+C50</f>
        <v>257.17</v>
      </c>
      <c r="D44" s="107" t="n">
        <f aca="false">D45+D46+D47+D48+D49+D50</f>
        <v>289.8</v>
      </c>
      <c r="E44" s="107" t="n">
        <v>323.408417291</v>
      </c>
      <c r="F44" s="107" t="n">
        <v>230.652518044</v>
      </c>
      <c r="G44" s="107" t="n">
        <v>861.7138</v>
      </c>
      <c r="H44" s="107" t="n">
        <v>88.908103452</v>
      </c>
      <c r="I44" s="61" t="n">
        <v>198.805747993</v>
      </c>
    </row>
    <row r="45" customFormat="false" ht="15.75" hidden="false" customHeight="false" outlineLevel="0" collapsed="false">
      <c r="A45" s="53" t="n">
        <v>6.1</v>
      </c>
      <c r="B45" s="54" t="s">
        <v>140</v>
      </c>
      <c r="C45" s="109" t="n">
        <v>9.93</v>
      </c>
      <c r="D45" s="109" t="n">
        <v>12.8</v>
      </c>
      <c r="E45" s="109" t="n">
        <v>24.541174629</v>
      </c>
      <c r="F45" s="109" t="n">
        <v>16.289017312</v>
      </c>
      <c r="G45" s="109" t="n">
        <v>121.736</v>
      </c>
      <c r="H45" s="109" t="n">
        <v>5.448838068</v>
      </c>
      <c r="I45" s="59" t="n">
        <v>45.96013118</v>
      </c>
    </row>
    <row r="46" customFormat="false" ht="15.75" hidden="false" customHeight="false" outlineLevel="0" collapsed="false">
      <c r="A46" s="53" t="n">
        <v>6.2</v>
      </c>
      <c r="B46" s="54" t="s">
        <v>141</v>
      </c>
      <c r="C46" s="109" t="n">
        <v>0</v>
      </c>
      <c r="D46" s="109" t="n">
        <v>0</v>
      </c>
      <c r="E46" s="109" t="n">
        <v>6.20786701</v>
      </c>
      <c r="F46" s="109" t="n">
        <v>9.602087641</v>
      </c>
      <c r="G46" s="109" t="n">
        <v>0</v>
      </c>
      <c r="H46" s="109" t="n">
        <v>1.5066</v>
      </c>
      <c r="I46" s="59" t="n">
        <v>0</v>
      </c>
    </row>
    <row r="47" customFormat="false" ht="15.75" hidden="false" customHeight="false" outlineLevel="0" collapsed="false">
      <c r="A47" s="53" t="n">
        <v>6.3</v>
      </c>
      <c r="B47" s="54" t="s">
        <v>142</v>
      </c>
      <c r="C47" s="109" t="n">
        <v>226.95</v>
      </c>
      <c r="D47" s="109" t="n">
        <v>237.37</v>
      </c>
      <c r="E47" s="109" t="n">
        <v>261.841522356</v>
      </c>
      <c r="F47" s="109" t="n">
        <v>174.523664952</v>
      </c>
      <c r="G47" s="109" t="n">
        <v>685.4451</v>
      </c>
      <c r="H47" s="109" t="n">
        <v>72.614451686</v>
      </c>
      <c r="I47" s="59" t="n">
        <v>143.162859718</v>
      </c>
    </row>
    <row r="48" customFormat="false" ht="15.75" hidden="false" customHeight="false" outlineLevel="0" collapsed="false">
      <c r="A48" s="53" t="n">
        <v>6.4</v>
      </c>
      <c r="B48" s="110" t="s">
        <v>143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59" t="n">
        <v>0</v>
      </c>
    </row>
    <row r="49" customFormat="false" ht="31.5" hidden="false" customHeight="false" outlineLevel="0" collapsed="false">
      <c r="A49" s="53" t="n">
        <v>6.5</v>
      </c>
      <c r="B49" s="110" t="s">
        <v>144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59" t="n">
        <v>0</v>
      </c>
    </row>
    <row r="50" customFormat="false" ht="15.75" hidden="false" customHeight="false" outlineLevel="0" collapsed="false">
      <c r="A50" s="53" t="n">
        <v>6.6</v>
      </c>
      <c r="B50" s="54" t="s">
        <v>145</v>
      </c>
      <c r="C50" s="109" t="n">
        <v>20.29</v>
      </c>
      <c r="D50" s="109" t="n">
        <v>39.63</v>
      </c>
      <c r="E50" s="109" t="n">
        <v>30.817853296</v>
      </c>
      <c r="F50" s="109" t="n">
        <v>30.237748139</v>
      </c>
      <c r="G50" s="109" t="n">
        <v>54.5327</v>
      </c>
      <c r="H50" s="109" t="n">
        <v>9.338213698</v>
      </c>
      <c r="I50" s="59" t="n">
        <v>9.682757095</v>
      </c>
    </row>
    <row r="51" s="58" customFormat="true" ht="15.75" hidden="false" customHeight="false" outlineLevel="0" collapsed="false">
      <c r="A51" s="48" t="n">
        <v>7</v>
      </c>
      <c r="B51" s="49" t="s">
        <v>146</v>
      </c>
      <c r="C51" s="107" t="n">
        <f aca="false">C52+C53+C54+C55+C56+C57</f>
        <v>1576.1</v>
      </c>
      <c r="D51" s="107" t="n">
        <f aca="false">D52+D53+D54+D55+D56+D57</f>
        <v>1673.23</v>
      </c>
      <c r="E51" s="107" t="n">
        <v>1949.543566306</v>
      </c>
      <c r="F51" s="107" t="n">
        <v>1891.828944813</v>
      </c>
      <c r="G51" s="107" t="n">
        <v>2834.1618</v>
      </c>
      <c r="H51" s="107" t="n">
        <v>863.337943919</v>
      </c>
      <c r="I51" s="61" t="n">
        <v>1263.199188961</v>
      </c>
    </row>
    <row r="52" customFormat="false" ht="15.75" hidden="false" customHeight="false" outlineLevel="0" collapsed="false">
      <c r="A52" s="53" t="n">
        <v>7.1</v>
      </c>
      <c r="B52" s="54" t="s">
        <v>147</v>
      </c>
      <c r="C52" s="109" t="n">
        <v>79.87</v>
      </c>
      <c r="D52" s="109" t="n">
        <v>71.87</v>
      </c>
      <c r="E52" s="109" t="n">
        <v>49.916856432</v>
      </c>
      <c r="F52" s="109" t="n">
        <v>59.164725095</v>
      </c>
      <c r="G52" s="109" t="n">
        <v>58.0393</v>
      </c>
      <c r="H52" s="109" t="n">
        <v>22.793210241</v>
      </c>
      <c r="I52" s="59" t="n">
        <v>23.031509639</v>
      </c>
    </row>
    <row r="53" customFormat="false" ht="15.75" hidden="false" customHeight="false" outlineLevel="0" collapsed="false">
      <c r="A53" s="53" t="n">
        <v>7.2</v>
      </c>
      <c r="B53" s="54" t="s">
        <v>148</v>
      </c>
      <c r="C53" s="109" t="n">
        <v>188.18</v>
      </c>
      <c r="D53" s="109" t="n">
        <v>220.82</v>
      </c>
      <c r="E53" s="109" t="n">
        <v>226.319072048</v>
      </c>
      <c r="F53" s="109" t="n">
        <v>251.746125848</v>
      </c>
      <c r="G53" s="109" t="n">
        <v>422.1273</v>
      </c>
      <c r="H53" s="109" t="n">
        <v>54.251639501</v>
      </c>
      <c r="I53" s="59" t="n">
        <v>65.852743272</v>
      </c>
    </row>
    <row r="54" customFormat="false" ht="15.75" hidden="false" customHeight="false" outlineLevel="0" collapsed="false">
      <c r="A54" s="53" t="n">
        <v>7.3</v>
      </c>
      <c r="B54" s="54" t="s">
        <v>149</v>
      </c>
      <c r="C54" s="109" t="n">
        <v>486.11</v>
      </c>
      <c r="D54" s="109" t="n">
        <v>508.06</v>
      </c>
      <c r="E54" s="109" t="n">
        <v>636.875517964</v>
      </c>
      <c r="F54" s="109" t="n">
        <v>624.350776921</v>
      </c>
      <c r="G54" s="109" t="n">
        <v>819.073</v>
      </c>
      <c r="H54" s="109" t="n">
        <v>348.290940846</v>
      </c>
      <c r="I54" s="59" t="n">
        <v>503.250250372</v>
      </c>
    </row>
    <row r="55" customFormat="false" ht="15.75" hidden="false" customHeight="false" outlineLevel="0" collapsed="false">
      <c r="A55" s="53" t="n">
        <v>7.4</v>
      </c>
      <c r="B55" s="54" t="s">
        <v>150</v>
      </c>
      <c r="C55" s="109" t="n">
        <v>701.93</v>
      </c>
      <c r="D55" s="109" t="n">
        <v>724.94</v>
      </c>
      <c r="E55" s="109" t="n">
        <v>875.218115557</v>
      </c>
      <c r="F55" s="109" t="n">
        <v>778.213183901</v>
      </c>
      <c r="G55" s="109" t="n">
        <v>1198.9954</v>
      </c>
      <c r="H55" s="109" t="n">
        <v>390.343260086</v>
      </c>
      <c r="I55" s="59" t="n">
        <v>562.318614824</v>
      </c>
    </row>
    <row r="56" customFormat="false" ht="15.75" hidden="false" customHeight="false" outlineLevel="0" collapsed="false">
      <c r="A56" s="53" t="n">
        <v>7.5</v>
      </c>
      <c r="B56" s="54" t="s">
        <v>151</v>
      </c>
      <c r="C56" s="109" t="n">
        <v>120.01</v>
      </c>
      <c r="D56" s="109" t="n">
        <v>147.54</v>
      </c>
      <c r="E56" s="109" t="n">
        <v>161.214004305</v>
      </c>
      <c r="F56" s="109" t="n">
        <v>178.354133048</v>
      </c>
      <c r="G56" s="109" t="n">
        <v>335.9268</v>
      </c>
      <c r="H56" s="109" t="n">
        <v>47.658893245</v>
      </c>
      <c r="I56" s="59" t="n">
        <v>108.746070854</v>
      </c>
    </row>
    <row r="57" customFormat="false" ht="15.75" hidden="false" customHeight="false" outlineLevel="0" collapsed="false">
      <c r="A57" s="53" t="n">
        <v>7.6</v>
      </c>
      <c r="B57" s="111" t="s">
        <v>152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59" t="n">
        <v>0</v>
      </c>
    </row>
    <row r="58" s="58" customFormat="true" ht="15.75" hidden="false" customHeight="false" outlineLevel="0" collapsed="false">
      <c r="A58" s="48" t="n">
        <v>8</v>
      </c>
      <c r="B58" s="49" t="s">
        <v>153</v>
      </c>
      <c r="C58" s="107" t="n">
        <f aca="false">C59+C60+C61+C62+C63+C64</f>
        <v>130.25</v>
      </c>
      <c r="D58" s="107" t="n">
        <f aca="false">D59+D60+D61+D62+D63+D64</f>
        <v>127.89</v>
      </c>
      <c r="E58" s="107" t="n">
        <v>186.415044474</v>
      </c>
      <c r="F58" s="107" t="n">
        <v>225.593978018</v>
      </c>
      <c r="G58" s="107" t="n">
        <v>286.241</v>
      </c>
      <c r="H58" s="107" t="n">
        <v>76.041305031</v>
      </c>
      <c r="I58" s="61" t="n">
        <v>151.463973249</v>
      </c>
    </row>
    <row r="59" customFormat="false" ht="15.75" hidden="false" customHeight="false" outlineLevel="0" collapsed="false">
      <c r="A59" s="53" t="n">
        <v>8.1</v>
      </c>
      <c r="B59" s="54" t="s">
        <v>154</v>
      </c>
      <c r="C59" s="109" t="n">
        <v>42.93</v>
      </c>
      <c r="D59" s="109" t="n">
        <v>48.82</v>
      </c>
      <c r="E59" s="109" t="n">
        <v>81.849710818</v>
      </c>
      <c r="F59" s="109" t="n">
        <v>65.5227719</v>
      </c>
      <c r="G59" s="109" t="n">
        <v>126.0267</v>
      </c>
      <c r="H59" s="109" t="n">
        <v>35.97233616</v>
      </c>
      <c r="I59" s="59" t="n">
        <v>68.460870497</v>
      </c>
    </row>
    <row r="60" customFormat="false" ht="15.75" hidden="false" customHeight="false" outlineLevel="0" collapsed="false">
      <c r="A60" s="53" t="n">
        <v>8.2</v>
      </c>
      <c r="B60" s="54" t="s">
        <v>155</v>
      </c>
      <c r="C60" s="109" t="n">
        <v>70.03</v>
      </c>
      <c r="D60" s="109" t="n">
        <v>60.77</v>
      </c>
      <c r="E60" s="109" t="n">
        <v>85.610527706</v>
      </c>
      <c r="F60" s="109" t="n">
        <v>143.085080682</v>
      </c>
      <c r="G60" s="109" t="n">
        <v>137.0816</v>
      </c>
      <c r="H60" s="109" t="n">
        <v>31.036828915</v>
      </c>
      <c r="I60" s="59" t="n">
        <v>70.617182758</v>
      </c>
    </row>
    <row r="61" customFormat="false" ht="15.75" hidden="false" customHeight="false" outlineLevel="0" collapsed="false">
      <c r="A61" s="53" t="n">
        <v>8.3</v>
      </c>
      <c r="B61" s="54" t="s">
        <v>156</v>
      </c>
      <c r="C61" s="109" t="n">
        <v>17.29</v>
      </c>
      <c r="D61" s="109" t="n">
        <v>18.3</v>
      </c>
      <c r="E61" s="109" t="n">
        <v>18.95480595</v>
      </c>
      <c r="F61" s="109" t="n">
        <v>16.986125436</v>
      </c>
      <c r="G61" s="109" t="n">
        <v>23.1327</v>
      </c>
      <c r="H61" s="109" t="n">
        <v>9.032139956</v>
      </c>
      <c r="I61" s="59" t="n">
        <v>12.385919994</v>
      </c>
    </row>
    <row r="62" customFormat="false" ht="31.5" hidden="false" customHeight="false" outlineLevel="0" collapsed="false">
      <c r="A62" s="53" t="n">
        <v>8.4</v>
      </c>
      <c r="B62" s="110" t="s">
        <v>157</v>
      </c>
      <c r="C62" s="109" t="n">
        <v>0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0</v>
      </c>
      <c r="I62" s="59" t="n">
        <v>0</v>
      </c>
    </row>
    <row r="63" customFormat="false" ht="31.5" hidden="false" customHeight="false" outlineLevel="0" collapsed="false">
      <c r="A63" s="53" t="n">
        <v>8.5</v>
      </c>
      <c r="B63" s="110" t="s">
        <v>158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59" t="n">
        <v>0</v>
      </c>
    </row>
    <row r="64" customFormat="false" ht="31.5" hidden="false" customHeight="false" outlineLevel="0" collapsed="false">
      <c r="A64" s="53" t="n">
        <v>8.6</v>
      </c>
      <c r="B64" s="110" t="s">
        <v>159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59" t="n">
        <v>0</v>
      </c>
    </row>
    <row r="65" s="58" customFormat="true" ht="15.75" hidden="false" customHeight="false" outlineLevel="0" collapsed="false">
      <c r="A65" s="48" t="n">
        <v>9</v>
      </c>
      <c r="B65" s="49" t="s">
        <v>160</v>
      </c>
      <c r="C65" s="107" t="n">
        <f aca="false">C66+C67+C68+C69+C70+C71+C72+C73</f>
        <v>4611.07</v>
      </c>
      <c r="D65" s="107" t="n">
        <f aca="false">D66+D67+D68+D69+D70+D71+D72+D73</f>
        <v>5481.58</v>
      </c>
      <c r="E65" s="107" t="n">
        <v>6191.42112379</v>
      </c>
      <c r="F65" s="107" t="n">
        <v>6229.068192501</v>
      </c>
      <c r="G65" s="107" t="n">
        <v>8074.5056</v>
      </c>
      <c r="H65" s="107" t="n">
        <v>3461.030877231</v>
      </c>
      <c r="I65" s="61" t="n">
        <v>4743.284713021</v>
      </c>
    </row>
    <row r="66" customFormat="false" ht="15.75" hidden="false" customHeight="false" outlineLevel="0" collapsed="false">
      <c r="A66" s="53" t="n">
        <v>9.1</v>
      </c>
      <c r="B66" s="54" t="s">
        <v>161</v>
      </c>
      <c r="C66" s="109" t="n">
        <v>1662.85</v>
      </c>
      <c r="D66" s="109" t="n">
        <v>1769.19</v>
      </c>
      <c r="E66" s="109" t="n">
        <v>2085.56557865</v>
      </c>
      <c r="F66" s="109" t="n">
        <v>2181.339374148</v>
      </c>
      <c r="G66" s="109" t="n">
        <v>2640.7957</v>
      </c>
      <c r="H66" s="109" t="n">
        <v>1329.349019188</v>
      </c>
      <c r="I66" s="56" t="n">
        <v>1676.545915403</v>
      </c>
    </row>
    <row r="67" customFormat="false" ht="15.75" hidden="false" customHeight="false" outlineLevel="0" collapsed="false">
      <c r="A67" s="53" t="n">
        <v>9.2</v>
      </c>
      <c r="B67" s="54" t="s">
        <v>162</v>
      </c>
      <c r="C67" s="109" t="n">
        <v>820.27</v>
      </c>
      <c r="D67" s="109" t="n">
        <v>875.03</v>
      </c>
      <c r="E67" s="109" t="n">
        <v>1034.686205406</v>
      </c>
      <c r="F67" s="109" t="n">
        <v>1081.733618242</v>
      </c>
      <c r="G67" s="109" t="n">
        <v>1350.5396</v>
      </c>
      <c r="H67" s="109" t="n">
        <v>702.743110686</v>
      </c>
      <c r="I67" s="56" t="n">
        <v>876.379228575</v>
      </c>
    </row>
    <row r="68" customFormat="false" ht="15.75" hidden="false" customHeight="false" outlineLevel="0" collapsed="false">
      <c r="A68" s="53" t="n">
        <v>9.3</v>
      </c>
      <c r="B68" s="54"/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59" t="n">
        <v>0</v>
      </c>
    </row>
    <row r="69" customFormat="false" ht="15.75" hidden="false" customHeight="false" outlineLevel="0" collapsed="false">
      <c r="A69" s="53" t="n">
        <v>9.4</v>
      </c>
      <c r="B69" s="110" t="s">
        <v>163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59" t="n">
        <v>0</v>
      </c>
    </row>
    <row r="70" customFormat="false" ht="15.75" hidden="false" customHeight="false" outlineLevel="0" collapsed="false">
      <c r="A70" s="53" t="n">
        <v>9.5</v>
      </c>
      <c r="B70" s="54" t="s">
        <v>164</v>
      </c>
      <c r="C70" s="109" t="n">
        <v>1341.9</v>
      </c>
      <c r="D70" s="109" t="n">
        <v>1858.19</v>
      </c>
      <c r="E70" s="109" t="n">
        <v>1973.360689654</v>
      </c>
      <c r="F70" s="109" t="n">
        <v>1697.985913366</v>
      </c>
      <c r="G70" s="109" t="n">
        <v>2601.3319</v>
      </c>
      <c r="H70" s="109" t="n">
        <v>719.591200079</v>
      </c>
      <c r="I70" s="56" t="n">
        <v>1300.130263831</v>
      </c>
    </row>
    <row r="71" customFormat="false" ht="15.75" hidden="false" customHeight="false" outlineLevel="0" collapsed="false">
      <c r="A71" s="53" t="n">
        <v>9.6</v>
      </c>
      <c r="B71" s="54" t="s">
        <v>165</v>
      </c>
      <c r="C71" s="109" t="n">
        <v>786.05</v>
      </c>
      <c r="D71" s="109" t="n">
        <v>979.17</v>
      </c>
      <c r="E71" s="109" t="n">
        <v>1087.885640008</v>
      </c>
      <c r="F71" s="109" t="n">
        <v>1239.560566026</v>
      </c>
      <c r="G71" s="109" t="n">
        <v>1380.4114</v>
      </c>
      <c r="H71" s="109" t="n">
        <v>704.34768602</v>
      </c>
      <c r="I71" s="56" t="n">
        <v>863.80990962</v>
      </c>
    </row>
    <row r="72" customFormat="false" ht="15.75" hidden="false" customHeight="false" outlineLevel="0" collapsed="false">
      <c r="A72" s="53" t="n">
        <v>9.7</v>
      </c>
      <c r="B72" s="110" t="s">
        <v>166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59" t="n">
        <v>0</v>
      </c>
    </row>
    <row r="73" customFormat="false" ht="15.75" hidden="false" customHeight="false" outlineLevel="0" collapsed="false">
      <c r="A73" s="53" t="n">
        <v>9.8</v>
      </c>
      <c r="B73" s="54" t="s">
        <v>167</v>
      </c>
      <c r="C73" s="109" t="n">
        <v>0</v>
      </c>
      <c r="D73" s="109" t="n">
        <v>0</v>
      </c>
      <c r="E73" s="109" t="n">
        <v>9.923010072</v>
      </c>
      <c r="F73" s="109" t="n">
        <v>28.448720719</v>
      </c>
      <c r="G73" s="109" t="n">
        <v>101.427</v>
      </c>
      <c r="H73" s="109" t="n">
        <v>4.999861258</v>
      </c>
      <c r="I73" s="56" t="n">
        <v>26.419395592</v>
      </c>
    </row>
    <row r="74" s="58" customFormat="true" ht="15.75" hidden="false" customHeight="false" outlineLevel="0" collapsed="false">
      <c r="A74" s="48" t="n">
        <v>10</v>
      </c>
      <c r="B74" s="49" t="s">
        <v>168</v>
      </c>
      <c r="C74" s="107" t="n">
        <f aca="false">C75+C76+C77+C78+C79+C80+C81+C82+C83</f>
        <v>928.39</v>
      </c>
      <c r="D74" s="107" t="n">
        <f aca="false">D75+D76+D77+D78+D79+D80+D81+D82+D83</f>
        <v>974.9</v>
      </c>
      <c r="E74" s="107" t="n">
        <v>1034.468029954</v>
      </c>
      <c r="F74" s="107" t="n">
        <f aca="false">F75+F76+F77+F78+F79+F80+F81+F82+F83</f>
        <v>1159.496617363</v>
      </c>
      <c r="G74" s="107" t="n">
        <v>1376.7427</v>
      </c>
      <c r="H74" s="107" t="n">
        <v>538.541061637</v>
      </c>
      <c r="I74" s="61" t="n">
        <v>749.059709381</v>
      </c>
    </row>
    <row r="75" customFormat="false" ht="15.75" hidden="false" customHeight="false" outlineLevel="0" collapsed="false">
      <c r="A75" s="112" t="n">
        <v>10.1</v>
      </c>
      <c r="B75" s="110" t="s">
        <v>169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59" t="n">
        <v>0</v>
      </c>
    </row>
    <row r="76" customFormat="false" ht="15.75" hidden="false" customHeight="false" outlineLevel="0" collapsed="false">
      <c r="A76" s="112" t="n">
        <v>10.2</v>
      </c>
      <c r="B76" s="110" t="s">
        <v>170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59" t="n">
        <v>0</v>
      </c>
    </row>
    <row r="77" customFormat="false" ht="15.75" hidden="false" customHeight="false" outlineLevel="0" collapsed="false">
      <c r="A77" s="112" t="n">
        <v>10.3</v>
      </c>
      <c r="B77" s="110" t="s">
        <v>171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0</v>
      </c>
      <c r="H77" s="109" t="n">
        <v>0</v>
      </c>
      <c r="I77" s="59" t="n">
        <v>0</v>
      </c>
    </row>
    <row r="78" customFormat="false" ht="15.75" hidden="false" customHeight="false" outlineLevel="0" collapsed="false">
      <c r="A78" s="53" t="n">
        <v>10.4</v>
      </c>
      <c r="B78" s="54" t="s">
        <v>172</v>
      </c>
      <c r="C78" s="109" t="n">
        <v>115.01</v>
      </c>
      <c r="D78" s="109" t="n">
        <v>91.38</v>
      </c>
      <c r="E78" s="109" t="n">
        <v>72.438596785</v>
      </c>
      <c r="F78" s="109" t="n">
        <v>14.716804457</v>
      </c>
      <c r="G78" s="109" t="n">
        <v>75.9206</v>
      </c>
      <c r="H78" s="109" t="n">
        <v>9.201989857</v>
      </c>
      <c r="I78" s="59" t="n">
        <v>12.64631843</v>
      </c>
    </row>
    <row r="79" customFormat="false" ht="15.75" hidden="false" customHeight="false" outlineLevel="0" collapsed="false">
      <c r="A79" s="112" t="n">
        <v>10.5</v>
      </c>
      <c r="B79" s="110" t="s">
        <v>173</v>
      </c>
      <c r="C79" s="109" t="n">
        <v>0</v>
      </c>
      <c r="D79" s="109" t="n">
        <v>0</v>
      </c>
      <c r="E79" s="109" t="n">
        <v>0</v>
      </c>
      <c r="F79" s="109" t="n">
        <v>0</v>
      </c>
      <c r="G79" s="109" t="n">
        <v>0</v>
      </c>
      <c r="H79" s="109" t="n">
        <v>0</v>
      </c>
      <c r="I79" s="59" t="n">
        <v>0</v>
      </c>
    </row>
    <row r="80" customFormat="false" ht="15.75" hidden="false" customHeight="false" outlineLevel="0" collapsed="false">
      <c r="A80" s="53" t="n">
        <v>10.6</v>
      </c>
      <c r="B80" s="110" t="s">
        <v>174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0</v>
      </c>
      <c r="H80" s="109" t="n">
        <v>0</v>
      </c>
      <c r="I80" s="59" t="n">
        <v>0</v>
      </c>
    </row>
    <row r="81" customFormat="false" ht="15.75" hidden="false" customHeight="false" outlineLevel="0" collapsed="false">
      <c r="A81" s="53" t="n">
        <v>10.7</v>
      </c>
      <c r="B81" s="54" t="s">
        <v>175</v>
      </c>
      <c r="C81" s="109" t="n">
        <v>743.15</v>
      </c>
      <c r="D81" s="109" t="n">
        <v>802.59</v>
      </c>
      <c r="E81" s="109" t="n">
        <v>861.615046145</v>
      </c>
      <c r="F81" s="109" t="n">
        <v>1046.80998349</v>
      </c>
      <c r="G81" s="109" t="n">
        <v>1149.7727</v>
      </c>
      <c r="H81" s="109" t="n">
        <v>494.309793644</v>
      </c>
      <c r="I81" s="59" t="n">
        <v>666.6906183</v>
      </c>
    </row>
    <row r="82" customFormat="false" ht="15.75" hidden="false" customHeight="false" outlineLevel="0" collapsed="false">
      <c r="A82" s="53" t="n">
        <v>10.8</v>
      </c>
      <c r="B82" s="54" t="s">
        <v>176</v>
      </c>
      <c r="C82" s="109" t="n">
        <v>0</v>
      </c>
      <c r="D82" s="109" t="n">
        <v>0</v>
      </c>
      <c r="E82" s="109" t="n">
        <v>10.746160492</v>
      </c>
      <c r="F82" s="109" t="n">
        <v>26.21</v>
      </c>
      <c r="G82" s="109" t="n">
        <v>6.3269</v>
      </c>
      <c r="H82" s="109" t="n">
        <v>0.582102167</v>
      </c>
      <c r="I82" s="59" t="n">
        <v>5.853190293</v>
      </c>
    </row>
    <row r="83" customFormat="false" ht="15.75" hidden="false" customHeight="false" outlineLevel="0" collapsed="false">
      <c r="A83" s="53" t="n">
        <v>10.9</v>
      </c>
      <c r="B83" s="54" t="s">
        <v>177</v>
      </c>
      <c r="C83" s="109" t="n">
        <v>70.23</v>
      </c>
      <c r="D83" s="109" t="n">
        <v>80.93</v>
      </c>
      <c r="E83" s="109" t="n">
        <v>89.668226532</v>
      </c>
      <c r="F83" s="109" t="n">
        <v>71.759829416</v>
      </c>
      <c r="G83" s="109" t="n">
        <v>144.7225</v>
      </c>
      <c r="H83" s="109" t="n">
        <v>34.447175969</v>
      </c>
      <c r="I83" s="59" t="n">
        <v>63.869582358</v>
      </c>
    </row>
    <row r="84" s="58" customFormat="true" ht="16.5" hidden="false" customHeight="false" outlineLevel="0" collapsed="false">
      <c r="A84" s="113"/>
      <c r="B84" s="64" t="s">
        <v>178</v>
      </c>
      <c r="C84" s="114" t="n">
        <f aca="false">C5+C14+C20+C27+C37+C44+C51+C58+C65+C74</f>
        <v>18659.55</v>
      </c>
      <c r="D84" s="114" t="n">
        <f aca="false">D5+D14+D20+D27+D37+D44+D51+D58+D65+D74</f>
        <v>21016.66</v>
      </c>
      <c r="E84" s="114" t="n">
        <f aca="false">E5+E14+E20+E27+E37+E44+E51+E58+E65+E74</f>
        <v>24346.000651459</v>
      </c>
      <c r="F84" s="114" t="n">
        <f aca="false">F74+F65+F58+F51+F44+F37+F27+F20+F14+F5</f>
        <v>24745.541214042</v>
      </c>
      <c r="G84" s="114" t="n">
        <v>35341.7475</v>
      </c>
      <c r="H84" s="114" t="n">
        <v>13165.12688162</v>
      </c>
      <c r="I84" s="115" t="n">
        <v>17730.960947232</v>
      </c>
    </row>
    <row r="85" s="58" customFormat="true" ht="17.25" hidden="false" customHeight="false" outlineLevel="0" collapsed="false">
      <c r="A85" s="116" t="s">
        <v>179</v>
      </c>
      <c r="C85" s="117"/>
      <c r="D85" s="117"/>
      <c r="E85" s="117"/>
      <c r="F85" s="117"/>
      <c r="G85" s="117"/>
      <c r="H85" s="117"/>
      <c r="I85" s="117"/>
    </row>
    <row r="86" customFormat="false" ht="18" hidden="false" customHeight="false" outlineLevel="0" collapsed="false">
      <c r="A86" s="33" t="s">
        <v>46</v>
      </c>
      <c r="C86" s="95"/>
      <c r="D86" s="95"/>
      <c r="E86" s="95"/>
      <c r="F86" s="95"/>
      <c r="G86" s="95"/>
      <c r="H86" s="95"/>
    </row>
    <row r="87" customFormat="false" ht="20.25" hidden="false" customHeight="false" outlineLevel="0" collapsed="false">
      <c r="A87" s="34" t="s">
        <v>47</v>
      </c>
    </row>
    <row r="88" customFormat="false" ht="15.75" hidden="false" customHeight="false" outlineLevel="0" collapsed="false">
      <c r="A88" s="33" t="s">
        <v>48</v>
      </c>
    </row>
  </sheetData>
  <mergeCells count="5">
    <mergeCell ref="A1:I1"/>
    <mergeCell ref="A3:A4"/>
    <mergeCell ref="B3:B4"/>
    <mergeCell ref="C3:G3"/>
    <mergeCell ref="H3:I3"/>
  </mergeCells>
  <printOptions headings="false" gridLines="false" gridLinesSet="true" horizontalCentered="true" verticalCentered="true"/>
  <pageMargins left="0.75" right="0.190277777777778" top="0.209722222222222" bottom="0.2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79" colorId="64" zoomScale="115" zoomScaleNormal="115" zoomScalePageLayoutView="100" workbookViewId="0">
      <selection pane="topLeft" activeCell="F92" activeCellId="0" sqref="F9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36.28"/>
    <col collapsed="false" customWidth="true" hidden="false" outlineLevel="0" max="3" min="3" style="38" width="7.56"/>
    <col collapsed="false" customWidth="true" hidden="false" outlineLevel="0" max="4" min="4" style="38" width="8.28"/>
    <col collapsed="false" customWidth="true" hidden="false" outlineLevel="0" max="5" min="5" style="38" width="8.99"/>
    <col collapsed="false" customWidth="true" hidden="false" outlineLevel="0" max="6" min="6" style="38" width="9.85"/>
    <col collapsed="false" customWidth="true" hidden="false" outlineLevel="0" max="7" min="7" style="38" width="9.7"/>
    <col collapsed="false" customWidth="true" hidden="false" outlineLevel="0" max="8" min="8" style="38" width="8.28"/>
    <col collapsed="false" customWidth="true" hidden="false" outlineLevel="0" max="9" min="9" style="38" width="7.85"/>
    <col collapsed="false" customWidth="true" hidden="true" outlineLevel="0" max="10" min="10" style="38" width="11.99"/>
    <col collapsed="false" customWidth="false" hidden="false" outlineLevel="0" max="257" min="11" style="38" width="9.14"/>
  </cols>
  <sheetData>
    <row r="1" customFormat="false" ht="18.75" hidden="false" customHeight="false" outlineLevel="0" collapsed="false">
      <c r="A1" s="39" t="s">
        <v>180</v>
      </c>
      <c r="B1" s="39"/>
      <c r="C1" s="39"/>
      <c r="D1" s="39"/>
      <c r="E1" s="39"/>
      <c r="F1" s="39"/>
      <c r="G1" s="39"/>
      <c r="H1" s="39"/>
      <c r="I1" s="39"/>
    </row>
    <row r="2" customFormat="false" ht="16.5" hidden="false" customHeight="false" outlineLevel="0" collapsed="false">
      <c r="A2" s="97"/>
      <c r="B2" s="97"/>
      <c r="C2" s="97"/>
      <c r="D2" s="97"/>
      <c r="E2" s="97"/>
      <c r="F2" s="97"/>
      <c r="G2" s="97"/>
      <c r="I2" s="118" t="s">
        <v>181</v>
      </c>
    </row>
    <row r="3" customFormat="false" ht="15.75" hidden="false" customHeight="false" outlineLevel="0" collapsed="false">
      <c r="A3" s="119" t="s">
        <v>98</v>
      </c>
      <c r="B3" s="120" t="s">
        <v>99</v>
      </c>
      <c r="C3" s="120" t="s">
        <v>52</v>
      </c>
      <c r="D3" s="120"/>
      <c r="E3" s="120"/>
      <c r="F3" s="120"/>
      <c r="G3" s="120"/>
      <c r="H3" s="121" t="s">
        <v>53</v>
      </c>
      <c r="I3" s="121"/>
      <c r="J3" s="122" t="s">
        <v>182</v>
      </c>
    </row>
    <row r="4" customFormat="false" ht="15" hidden="false" customHeight="false" outlineLevel="0" collapsed="false">
      <c r="A4" s="119"/>
      <c r="B4" s="120"/>
      <c r="C4" s="46" t="s">
        <v>4</v>
      </c>
      <c r="D4" s="46" t="s">
        <v>5</v>
      </c>
      <c r="E4" s="47" t="s">
        <v>6</v>
      </c>
      <c r="F4" s="14" t="s">
        <v>7</v>
      </c>
      <c r="G4" s="14" t="s">
        <v>54</v>
      </c>
      <c r="H4" s="47" t="s">
        <v>7</v>
      </c>
      <c r="I4" s="16" t="s">
        <v>8</v>
      </c>
      <c r="J4" s="123" t="s">
        <v>80</v>
      </c>
    </row>
    <row r="5" customFormat="false" ht="15" hidden="false" customHeight="false" outlineLevel="0" collapsed="false">
      <c r="A5" s="48" t="n">
        <v>1</v>
      </c>
      <c r="B5" s="124" t="s">
        <v>100</v>
      </c>
      <c r="C5" s="107" t="n">
        <f aca="false">C6+C7+C8+C9+C10+C11+C12+C13</f>
        <v>172.31</v>
      </c>
      <c r="D5" s="107" t="n">
        <f aca="false">D6+D7+D8+D9+D10+D11+D12+D13</f>
        <v>120.47</v>
      </c>
      <c r="E5" s="107" t="n">
        <f aca="false">E6+E7+E8+E9+E10+E11+E12+E13</f>
        <v>125.443628121</v>
      </c>
      <c r="F5" s="107" t="n">
        <v>209.627931661</v>
      </c>
      <c r="G5" s="107" t="n">
        <f aca="false">G6+G7+G8+G9+G10+G11+G12+G13</f>
        <v>721.7001</v>
      </c>
      <c r="H5" s="107" t="n">
        <v>31.565024388</v>
      </c>
      <c r="I5" s="61" t="n">
        <v>58.796122894</v>
      </c>
      <c r="J5" s="125"/>
    </row>
    <row r="6" customFormat="false" ht="25.5" hidden="false" customHeight="false" outlineLevel="0" collapsed="false">
      <c r="A6" s="53" t="n">
        <v>1.1</v>
      </c>
      <c r="B6" s="126" t="s">
        <v>101</v>
      </c>
      <c r="C6" s="109" t="n">
        <v>162.68</v>
      </c>
      <c r="D6" s="109" t="n">
        <v>94.2</v>
      </c>
      <c r="E6" s="109" t="n">
        <v>84.401166373</v>
      </c>
      <c r="F6" s="109" t="n">
        <v>169.319642138</v>
      </c>
      <c r="G6" s="109" t="n">
        <v>595.1151</v>
      </c>
      <c r="H6" s="109" t="n">
        <v>27.837392964</v>
      </c>
      <c r="I6" s="59" t="n">
        <v>46.86903421</v>
      </c>
      <c r="J6" s="38" t="n">
        <v>3099553685.19</v>
      </c>
    </row>
    <row r="7" customFormat="false" ht="15" hidden="false" customHeight="false" outlineLevel="0" collapsed="false">
      <c r="A7" s="53" t="n">
        <v>1.2</v>
      </c>
      <c r="B7" s="127" t="s">
        <v>102</v>
      </c>
      <c r="C7" s="109" t="n">
        <v>0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59" t="n">
        <v>0</v>
      </c>
      <c r="J7" s="128"/>
    </row>
    <row r="8" customFormat="false" ht="15" hidden="false" customHeight="false" outlineLevel="0" collapsed="false">
      <c r="A8" s="53" t="n">
        <v>1.3</v>
      </c>
      <c r="B8" s="129" t="s">
        <v>103</v>
      </c>
      <c r="C8" s="109" t="n">
        <v>5.83</v>
      </c>
      <c r="D8" s="109" t="n">
        <v>17.74</v>
      </c>
      <c r="E8" s="109" t="n">
        <v>18.908461516</v>
      </c>
      <c r="F8" s="109" t="n">
        <v>9.531043779</v>
      </c>
      <c r="G8" s="109" t="n">
        <v>46.6167</v>
      </c>
      <c r="H8" s="109" t="n">
        <v>2.247899916</v>
      </c>
      <c r="I8" s="59" t="n">
        <v>2.830085321</v>
      </c>
      <c r="J8" s="38" t="n">
        <v>53357315</v>
      </c>
    </row>
    <row r="9" customFormat="false" ht="15" hidden="false" customHeight="false" outlineLevel="0" collapsed="false">
      <c r="A9" s="53" t="n">
        <v>1.4</v>
      </c>
      <c r="B9" s="127" t="s">
        <v>104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59" t="n">
        <v>0</v>
      </c>
      <c r="J9" s="128"/>
    </row>
    <row r="10" customFormat="false" ht="15" hidden="false" customHeight="false" outlineLevel="0" collapsed="false">
      <c r="A10" s="53" t="n">
        <v>1.5</v>
      </c>
      <c r="B10" s="127" t="s">
        <v>105</v>
      </c>
      <c r="C10" s="109" t="n">
        <v>0</v>
      </c>
      <c r="D10" s="109" t="n">
        <v>0</v>
      </c>
      <c r="E10" s="109" t="n">
        <v>0</v>
      </c>
      <c r="F10" s="109" t="n">
        <v>0</v>
      </c>
      <c r="G10" s="109" t="n">
        <v>0.448</v>
      </c>
      <c r="H10" s="109" t="n">
        <v>0</v>
      </c>
      <c r="I10" s="59" t="n">
        <v>0.1624819</v>
      </c>
      <c r="J10" s="128"/>
    </row>
    <row r="11" customFormat="false" ht="15" hidden="false" customHeight="false" outlineLevel="0" collapsed="false">
      <c r="A11" s="53" t="n">
        <v>1.6</v>
      </c>
      <c r="B11" s="129" t="s">
        <v>106</v>
      </c>
      <c r="C11" s="109" t="n">
        <v>1.17</v>
      </c>
      <c r="D11" s="109" t="n">
        <v>7.75</v>
      </c>
      <c r="E11" s="109" t="n">
        <v>22.030193432</v>
      </c>
      <c r="F11" s="109" t="n">
        <v>30.689162244</v>
      </c>
      <c r="G11" s="109" t="n">
        <v>79.5053</v>
      </c>
      <c r="H11" s="109" t="n">
        <v>1.479731508</v>
      </c>
      <c r="I11" s="59" t="n">
        <v>8.934521463</v>
      </c>
      <c r="J11" s="38" t="n">
        <v>7274204.36</v>
      </c>
    </row>
    <row r="12" customFormat="false" ht="15" hidden="false" customHeight="false" outlineLevel="0" collapsed="false">
      <c r="A12" s="53" t="n">
        <v>1.7</v>
      </c>
      <c r="B12" s="129" t="s">
        <v>107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59" t="n">
        <v>0</v>
      </c>
      <c r="J12" s="37"/>
    </row>
    <row r="13" customFormat="false" ht="25.5" hidden="false" customHeight="false" outlineLevel="0" collapsed="false">
      <c r="A13" s="53" t="n">
        <v>1.8</v>
      </c>
      <c r="B13" s="126" t="s">
        <v>108</v>
      </c>
      <c r="C13" s="109" t="n">
        <v>2.63</v>
      </c>
      <c r="D13" s="109" t="n">
        <v>0.78</v>
      </c>
      <c r="E13" s="109" t="n">
        <v>0.1038068</v>
      </c>
      <c r="F13" s="109" t="n">
        <v>0.0880835</v>
      </c>
      <c r="G13" s="109" t="n">
        <v>0.015</v>
      </c>
      <c r="H13" s="109" t="n">
        <v>0</v>
      </c>
      <c r="I13" s="59" t="n">
        <v>0</v>
      </c>
      <c r="J13" s="38" t="n">
        <v>2321692401.97</v>
      </c>
    </row>
    <row r="14" customFormat="false" ht="15" hidden="false" customHeight="false" outlineLevel="0" collapsed="false">
      <c r="A14" s="48" t="n">
        <v>2</v>
      </c>
      <c r="B14" s="124" t="s">
        <v>109</v>
      </c>
      <c r="C14" s="107" t="n">
        <f aca="false">C15+C16+C17+C18+C19</f>
        <v>108.7</v>
      </c>
      <c r="D14" s="107" t="n">
        <f aca="false">D15+D16+D17+D18+D19</f>
        <v>144.63</v>
      </c>
      <c r="E14" s="107" t="n">
        <f aca="false">E15+E16+E17+E18+E19</f>
        <v>187.769619578</v>
      </c>
      <c r="F14" s="107" t="n">
        <v>242.230767512</v>
      </c>
      <c r="G14" s="107" t="n">
        <f aca="false">G15+G16+G17+G18+G19</f>
        <v>224.0617</v>
      </c>
      <c r="H14" s="107" t="n">
        <v>8.694056335</v>
      </c>
      <c r="I14" s="61" t="n">
        <v>120.090345317</v>
      </c>
      <c r="J14" s="125"/>
    </row>
    <row r="15" customFormat="false" ht="15" hidden="false" customHeight="false" outlineLevel="0" collapsed="false">
      <c r="A15" s="53" t="n">
        <v>2.1</v>
      </c>
      <c r="B15" s="129" t="s">
        <v>110</v>
      </c>
      <c r="C15" s="109" t="n">
        <v>108.7</v>
      </c>
      <c r="D15" s="109" t="n">
        <v>144.17</v>
      </c>
      <c r="E15" s="109" t="n">
        <v>174.420250871</v>
      </c>
      <c r="F15" s="109" t="n">
        <v>230.395129309</v>
      </c>
      <c r="G15" s="109" t="n">
        <v>216.625</v>
      </c>
      <c r="H15" s="109" t="n">
        <v>5.337425219</v>
      </c>
      <c r="I15" s="56" t="n">
        <v>116.59081855</v>
      </c>
      <c r="J15" s="38" t="n">
        <v>299415680.35</v>
      </c>
    </row>
    <row r="16" customFormat="false" ht="15" hidden="false" customHeight="false" outlineLevel="0" collapsed="false">
      <c r="A16" s="53" t="n">
        <v>2.2</v>
      </c>
      <c r="B16" s="127" t="s">
        <v>111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59" t="n">
        <v>0</v>
      </c>
      <c r="J16" s="128"/>
    </row>
    <row r="17" customFormat="false" ht="15" hidden="false" customHeight="false" outlineLevel="0" collapsed="false">
      <c r="A17" s="53" t="n">
        <v>2.3</v>
      </c>
      <c r="B17" s="127" t="s">
        <v>112</v>
      </c>
      <c r="C17" s="109" t="n">
        <v>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59" t="n">
        <v>0</v>
      </c>
      <c r="J17" s="128"/>
    </row>
    <row r="18" customFormat="false" ht="15" hidden="false" customHeight="false" outlineLevel="0" collapsed="false">
      <c r="A18" s="53" t="n">
        <v>2.4</v>
      </c>
      <c r="B18" s="127" t="s">
        <v>113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59" t="n">
        <v>0</v>
      </c>
      <c r="J18" s="128"/>
    </row>
    <row r="19" customFormat="false" ht="15" hidden="false" customHeight="false" outlineLevel="0" collapsed="false">
      <c r="A19" s="53" t="n">
        <v>2.5</v>
      </c>
      <c r="B19" s="129" t="s">
        <v>114</v>
      </c>
      <c r="C19" s="109" t="n">
        <v>0</v>
      </c>
      <c r="D19" s="109" t="n">
        <v>0.46</v>
      </c>
      <c r="E19" s="109" t="n">
        <v>13.349368707</v>
      </c>
      <c r="F19" s="109" t="n">
        <v>11.835638203</v>
      </c>
      <c r="G19" s="109" t="n">
        <v>7.4367</v>
      </c>
      <c r="H19" s="109" t="n">
        <v>3.356631116</v>
      </c>
      <c r="I19" s="56" t="n">
        <v>3.499526767</v>
      </c>
      <c r="J19" s="128"/>
    </row>
    <row r="20" customFormat="false" ht="15" hidden="false" customHeight="false" outlineLevel="0" collapsed="false">
      <c r="A20" s="48" t="n">
        <v>3</v>
      </c>
      <c r="B20" s="124" t="s">
        <v>115</v>
      </c>
      <c r="C20" s="107" t="n">
        <f aca="false">C21+C22+C23+C24+C25+C26</f>
        <v>320.985</v>
      </c>
      <c r="D20" s="107" t="n">
        <f aca="false">D21+D22+D23+D24+D25+D26</f>
        <v>354.7548</v>
      </c>
      <c r="E20" s="107" t="n">
        <f aca="false">E21+E22+E23+E24+E25+E26</f>
        <v>319.039725599</v>
      </c>
      <c r="F20" s="107" t="n">
        <v>293.086250148</v>
      </c>
      <c r="G20" s="107" t="n">
        <f aca="false">G21+G22+G23+G24+G25+G26</f>
        <v>618.4641</v>
      </c>
      <c r="H20" s="107" t="n">
        <v>47.992601449</v>
      </c>
      <c r="I20" s="61" t="n">
        <v>161.158569711</v>
      </c>
      <c r="J20" s="125"/>
    </row>
    <row r="21" customFormat="false" ht="15" hidden="false" customHeight="false" outlineLevel="0" collapsed="false">
      <c r="A21" s="53" t="n">
        <v>3.1</v>
      </c>
      <c r="B21" s="129" t="s">
        <v>116</v>
      </c>
      <c r="C21" s="109" t="n">
        <v>105.42</v>
      </c>
      <c r="D21" s="109" t="n">
        <v>106.02</v>
      </c>
      <c r="E21" s="109" t="n">
        <v>139.150250959</v>
      </c>
      <c r="F21" s="109" t="n">
        <v>119.598825354</v>
      </c>
      <c r="G21" s="109" t="n">
        <v>212.9103</v>
      </c>
      <c r="H21" s="109" t="n">
        <v>11.507696386</v>
      </c>
      <c r="I21" s="59" t="n">
        <v>93.712804285</v>
      </c>
      <c r="J21" s="38" t="n">
        <v>167602064.31</v>
      </c>
    </row>
    <row r="22" customFormat="false" ht="15" hidden="false" customHeight="false" outlineLevel="0" collapsed="false">
      <c r="A22" s="53" t="n">
        <v>3.2</v>
      </c>
      <c r="B22" s="129" t="s">
        <v>117</v>
      </c>
      <c r="C22" s="130" t="n">
        <v>0.005</v>
      </c>
      <c r="D22" s="130" t="n">
        <v>0.0048</v>
      </c>
      <c r="E22" s="109" t="n">
        <v>0.0188153</v>
      </c>
      <c r="F22" s="109" t="n">
        <v>0</v>
      </c>
      <c r="G22" s="109" t="n">
        <v>0.03</v>
      </c>
      <c r="H22" s="109" t="n">
        <v>0</v>
      </c>
      <c r="I22" s="59" t="n">
        <v>0.0299807</v>
      </c>
      <c r="J22" s="38" t="n">
        <v>45200</v>
      </c>
    </row>
    <row r="23" customFormat="false" ht="15" hidden="false" customHeight="false" outlineLevel="0" collapsed="false">
      <c r="A23" s="53" t="n">
        <v>3.3</v>
      </c>
      <c r="B23" s="129" t="s">
        <v>118</v>
      </c>
      <c r="C23" s="109" t="n">
        <v>32.74</v>
      </c>
      <c r="D23" s="109" t="n">
        <v>37.22</v>
      </c>
      <c r="E23" s="109" t="n">
        <v>44.844430257</v>
      </c>
      <c r="F23" s="109" t="n">
        <v>40.290389829</v>
      </c>
      <c r="G23" s="109" t="n">
        <v>106.159</v>
      </c>
      <c r="H23" s="109" t="n">
        <v>12.392497741</v>
      </c>
      <c r="I23" s="59" t="n">
        <v>11.004183334</v>
      </c>
      <c r="J23" s="38" t="n">
        <v>141617598.62</v>
      </c>
    </row>
    <row r="24" customFormat="false" ht="15" hidden="false" customHeight="false" outlineLevel="0" collapsed="false">
      <c r="A24" s="53" t="n">
        <v>3.4</v>
      </c>
      <c r="B24" s="129" t="s">
        <v>119</v>
      </c>
      <c r="C24" s="109" t="n">
        <v>9.99</v>
      </c>
      <c r="D24" s="109" t="n">
        <v>10.92</v>
      </c>
      <c r="E24" s="109" t="n">
        <v>12.12476413</v>
      </c>
      <c r="F24" s="109" t="n">
        <v>8.905841375</v>
      </c>
      <c r="G24" s="109" t="n">
        <v>17.49</v>
      </c>
      <c r="H24" s="109" t="n">
        <v>1.416839762</v>
      </c>
      <c r="I24" s="59" t="n">
        <v>5.869020841</v>
      </c>
      <c r="J24" s="38" t="n">
        <v>54799450.42</v>
      </c>
    </row>
    <row r="25" customFormat="false" ht="15" hidden="false" customHeight="false" outlineLevel="0" collapsed="false">
      <c r="A25" s="53" t="n">
        <v>3.5</v>
      </c>
      <c r="B25" s="127" t="s">
        <v>12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59" t="n">
        <v>0</v>
      </c>
      <c r="J25" s="128"/>
    </row>
    <row r="26" customFormat="false" ht="15" hidden="false" customHeight="false" outlineLevel="0" collapsed="false">
      <c r="A26" s="53" t="n">
        <v>3.6</v>
      </c>
      <c r="B26" s="129" t="s">
        <v>121</v>
      </c>
      <c r="C26" s="109" t="n">
        <v>172.83</v>
      </c>
      <c r="D26" s="109" t="n">
        <v>200.59</v>
      </c>
      <c r="E26" s="109" t="n">
        <v>122.901464953</v>
      </c>
      <c r="F26" s="109" t="n">
        <v>124.29119359</v>
      </c>
      <c r="G26" s="109" t="n">
        <v>281.8748</v>
      </c>
      <c r="H26" s="109" t="n">
        <v>22.67556756</v>
      </c>
      <c r="I26" s="59" t="n">
        <v>50.542580551</v>
      </c>
      <c r="J26" s="38" t="n">
        <v>943839151.45</v>
      </c>
    </row>
    <row r="27" customFormat="false" ht="15" hidden="false" customHeight="false" outlineLevel="0" collapsed="false">
      <c r="A27" s="48" t="n">
        <v>4</v>
      </c>
      <c r="B27" s="124" t="s">
        <v>122</v>
      </c>
      <c r="C27" s="107" t="n">
        <f aca="false">C28+C29+C30+C31+C32+C33+C34+C35+C36</f>
        <v>2631.14</v>
      </c>
      <c r="D27" s="107" t="n">
        <f aca="false">D28+D29+D30+D31+D32+D33+D34+D35+D36</f>
        <v>3141.71</v>
      </c>
      <c r="E27" s="107" t="n">
        <f aca="false">E28+E29+E30+E31+E32+E33+E34+E35+E36</f>
        <v>3387.917743236</v>
      </c>
      <c r="F27" s="107" t="n">
        <v>3629.097533485</v>
      </c>
      <c r="G27" s="107" t="n">
        <f aca="false">G28+G29+G30+G31+G32+G33+G34+G35+G36</f>
        <v>5347.8869</v>
      </c>
      <c r="H27" s="107" t="n">
        <v>998.50404264</v>
      </c>
      <c r="I27" s="61" t="n">
        <v>1328.035912792</v>
      </c>
      <c r="J27" s="125"/>
    </row>
    <row r="28" customFormat="false" ht="25.5" hidden="false" customHeight="false" outlineLevel="0" collapsed="false">
      <c r="A28" s="53" t="n">
        <v>4.1</v>
      </c>
      <c r="B28" s="126" t="s">
        <v>123</v>
      </c>
      <c r="C28" s="109" t="n">
        <v>69.92</v>
      </c>
      <c r="D28" s="109" t="n">
        <v>313.97</v>
      </c>
      <c r="E28" s="109" t="n">
        <v>30.669536878</v>
      </c>
      <c r="F28" s="109" t="n">
        <v>25.616943535</v>
      </c>
      <c r="G28" s="109" t="n">
        <v>94.6493</v>
      </c>
      <c r="H28" s="109" t="n">
        <v>5.949422055</v>
      </c>
      <c r="I28" s="59" t="n">
        <v>23.188527769</v>
      </c>
      <c r="J28" s="38" t="n">
        <v>2101505533.21</v>
      </c>
    </row>
    <row r="29" customFormat="false" ht="15" hidden="false" customHeight="false" outlineLevel="0" collapsed="false">
      <c r="A29" s="53" t="n">
        <v>4.2</v>
      </c>
      <c r="B29" s="129" t="s">
        <v>124</v>
      </c>
      <c r="C29" s="109" t="n">
        <v>904.92</v>
      </c>
      <c r="D29" s="109" t="n">
        <v>895.08</v>
      </c>
      <c r="E29" s="109" t="n">
        <v>1056.2172925</v>
      </c>
      <c r="F29" s="109" t="n">
        <v>1167.013395792</v>
      </c>
      <c r="G29" s="109" t="n">
        <v>1642.0996</v>
      </c>
      <c r="H29" s="109" t="n">
        <v>356.980880463</v>
      </c>
      <c r="I29" s="59" t="n">
        <v>463.952567809</v>
      </c>
      <c r="J29" s="38" t="n">
        <v>4076785454.24</v>
      </c>
    </row>
    <row r="30" customFormat="false" ht="15" hidden="false" customHeight="false" outlineLevel="0" collapsed="false">
      <c r="A30" s="53" t="n">
        <v>4.3</v>
      </c>
      <c r="B30" s="129" t="s">
        <v>125</v>
      </c>
      <c r="C30" s="109" t="n">
        <v>22.83</v>
      </c>
      <c r="D30" s="109" t="n">
        <v>10.48</v>
      </c>
      <c r="E30" s="109" t="n">
        <v>18.229400415</v>
      </c>
      <c r="F30" s="109" t="n">
        <v>22.438020008</v>
      </c>
      <c r="G30" s="109" t="n">
        <v>103.7768</v>
      </c>
      <c r="H30" s="109" t="n">
        <v>7.480122078</v>
      </c>
      <c r="I30" s="59" t="n">
        <v>21.10435928</v>
      </c>
      <c r="J30" s="38" t="n">
        <v>4788533307.23</v>
      </c>
    </row>
    <row r="31" customFormat="false" ht="15" hidden="false" customHeight="false" outlineLevel="0" collapsed="false">
      <c r="A31" s="53" t="n">
        <v>4.4</v>
      </c>
      <c r="B31" s="129" t="s">
        <v>126</v>
      </c>
      <c r="C31" s="109" t="n">
        <v>0.1</v>
      </c>
      <c r="D31" s="109" t="n">
        <v>0.09</v>
      </c>
      <c r="E31" s="109" t="n">
        <v>0.832914551</v>
      </c>
      <c r="F31" s="109" t="n">
        <v>148.023115611</v>
      </c>
      <c r="G31" s="109" t="n">
        <v>132.935</v>
      </c>
      <c r="H31" s="109" t="n">
        <v>34.480022695</v>
      </c>
      <c r="I31" s="59" t="n">
        <v>40.363975679</v>
      </c>
      <c r="J31" s="38" t="n">
        <v>502393</v>
      </c>
    </row>
    <row r="32" customFormat="false" ht="15" hidden="false" customHeight="false" outlineLevel="0" collapsed="false">
      <c r="A32" s="53" t="n">
        <v>4.5</v>
      </c>
      <c r="B32" s="129" t="s">
        <v>127</v>
      </c>
      <c r="C32" s="109" t="n">
        <v>1565.14</v>
      </c>
      <c r="D32" s="109" t="n">
        <v>1835.37</v>
      </c>
      <c r="E32" s="109" t="n">
        <v>2184.76080399</v>
      </c>
      <c r="F32" s="109" t="n">
        <v>2179.490067115</v>
      </c>
      <c r="G32" s="109" t="n">
        <v>3103.4629</v>
      </c>
      <c r="H32" s="109" t="n">
        <v>565.741729427</v>
      </c>
      <c r="I32" s="59" t="n">
        <v>735.428005655</v>
      </c>
      <c r="J32" s="38" t="n">
        <v>6077378577.47</v>
      </c>
    </row>
    <row r="33" customFormat="false" ht="15" hidden="false" customHeight="false" outlineLevel="0" collapsed="false">
      <c r="A33" s="53" t="n">
        <v>4.6</v>
      </c>
      <c r="B33" s="129" t="s">
        <v>128</v>
      </c>
      <c r="C33" s="109" t="n">
        <v>23.16</v>
      </c>
      <c r="D33" s="109" t="n">
        <v>26.37</v>
      </c>
      <c r="E33" s="109" t="n">
        <v>25.742921923</v>
      </c>
      <c r="F33" s="109" t="n">
        <v>28.91857788</v>
      </c>
      <c r="G33" s="109" t="n">
        <v>56.158</v>
      </c>
      <c r="H33" s="109" t="n">
        <v>13.9202641</v>
      </c>
      <c r="I33" s="59" t="n">
        <v>9.503363691</v>
      </c>
      <c r="J33" s="38" t="n">
        <v>105405945.35</v>
      </c>
    </row>
    <row r="34" customFormat="false" ht="15" hidden="false" customHeight="false" outlineLevel="0" collapsed="false">
      <c r="A34" s="53" t="n">
        <v>4.7</v>
      </c>
      <c r="B34" s="129" t="s">
        <v>129</v>
      </c>
      <c r="C34" s="109" t="n">
        <v>45.07</v>
      </c>
      <c r="D34" s="109" t="n">
        <v>60.32</v>
      </c>
      <c r="E34" s="109" t="n">
        <v>70.414280405</v>
      </c>
      <c r="F34" s="109" t="n">
        <v>53.668900544</v>
      </c>
      <c r="G34" s="109" t="n">
        <v>189.0127</v>
      </c>
      <c r="H34" s="109" t="n">
        <v>13.951601822</v>
      </c>
      <c r="I34" s="59" t="n">
        <v>29.904359309</v>
      </c>
      <c r="J34" s="38" t="n">
        <v>244531776.59</v>
      </c>
    </row>
    <row r="35" customFormat="false" ht="15" hidden="false" customHeight="false" outlineLevel="0" collapsed="false">
      <c r="A35" s="53" t="n">
        <v>4.8</v>
      </c>
      <c r="B35" s="129" t="s">
        <v>130</v>
      </c>
      <c r="C35" s="109" t="n">
        <v>0</v>
      </c>
      <c r="D35" s="109" t="n">
        <v>0.03</v>
      </c>
      <c r="E35" s="109" t="n">
        <v>0.0298592</v>
      </c>
      <c r="F35" s="109" t="n">
        <v>3.6404241</v>
      </c>
      <c r="G35" s="109" t="n">
        <v>25.1226</v>
      </c>
      <c r="H35" s="109" t="n">
        <v>0</v>
      </c>
      <c r="I35" s="59" t="n">
        <v>4.3080392</v>
      </c>
      <c r="J35" s="128"/>
    </row>
    <row r="36" customFormat="false" ht="15" hidden="false" customHeight="false" outlineLevel="0" collapsed="false">
      <c r="A36" s="53" t="n">
        <v>4.9</v>
      </c>
      <c r="B36" s="129" t="s">
        <v>131</v>
      </c>
      <c r="C36" s="109" t="n">
        <v>0</v>
      </c>
      <c r="D36" s="109" t="n">
        <v>0</v>
      </c>
      <c r="E36" s="109" t="n">
        <v>1.020733374</v>
      </c>
      <c r="F36" s="109" t="n">
        <v>0.2880889</v>
      </c>
      <c r="G36" s="109" t="n">
        <v>0.67</v>
      </c>
      <c r="H36" s="109" t="n">
        <v>0</v>
      </c>
      <c r="I36" s="59" t="n">
        <v>0.2827144</v>
      </c>
      <c r="J36" s="128"/>
    </row>
    <row r="37" customFormat="false" ht="15" hidden="false" customHeight="false" outlineLevel="0" collapsed="false">
      <c r="A37" s="48" t="n">
        <v>5</v>
      </c>
      <c r="B37" s="124" t="s">
        <v>132</v>
      </c>
      <c r="C37" s="107" t="n">
        <f aca="false">C38+C39+C40+C41+C42+C43</f>
        <v>71.56</v>
      </c>
      <c r="D37" s="107" t="n">
        <f aca="false">D38+D39+D40+D41+D42+D43</f>
        <v>45.99</v>
      </c>
      <c r="E37" s="107" t="n">
        <v>45.212574315</v>
      </c>
      <c r="F37" s="107" t="n">
        <v>32.942481135</v>
      </c>
      <c r="G37" s="107" t="n">
        <f aca="false">G38+G39+G40+G41+G42+G43</f>
        <v>233.9313</v>
      </c>
      <c r="H37" s="107" t="n">
        <v>5.021497173</v>
      </c>
      <c r="I37" s="61" t="n">
        <v>11.168088121</v>
      </c>
      <c r="J37" s="125"/>
    </row>
    <row r="38" customFormat="false" ht="15" hidden="false" customHeight="false" outlineLevel="0" collapsed="false">
      <c r="A38" s="53" t="n">
        <v>5.1</v>
      </c>
      <c r="B38" s="129" t="s">
        <v>133</v>
      </c>
      <c r="C38" s="109" t="n">
        <v>60.26</v>
      </c>
      <c r="D38" s="109" t="n">
        <v>4.7</v>
      </c>
      <c r="E38" s="109" t="n">
        <v>5.541990808</v>
      </c>
      <c r="F38" s="109" t="n">
        <v>3.42567</v>
      </c>
      <c r="G38" s="109" t="n">
        <v>20.79</v>
      </c>
      <c r="H38" s="109" t="n">
        <v>0.551108</v>
      </c>
      <c r="I38" s="59" t="n">
        <v>1.098021</v>
      </c>
      <c r="J38" s="38" t="n">
        <v>7915000</v>
      </c>
    </row>
    <row r="39" customFormat="false" ht="15" hidden="false" customHeight="false" outlineLevel="0" collapsed="false">
      <c r="A39" s="53" t="n">
        <v>5.2</v>
      </c>
      <c r="B39" s="129" t="s">
        <v>134</v>
      </c>
      <c r="C39" s="109" t="n">
        <v>0.76</v>
      </c>
      <c r="D39" s="109" t="n">
        <v>2.59</v>
      </c>
      <c r="E39" s="109" t="n">
        <v>6.9295404</v>
      </c>
      <c r="F39" s="109" t="n">
        <v>4.995625692</v>
      </c>
      <c r="G39" s="109" t="n">
        <v>104.403</v>
      </c>
      <c r="H39" s="109" t="n">
        <v>1.124784843</v>
      </c>
      <c r="I39" s="59" t="n">
        <v>0.311968835</v>
      </c>
      <c r="J39" s="38" t="n">
        <v>1635943</v>
      </c>
    </row>
    <row r="40" customFormat="false" ht="15" hidden="false" customHeight="false" outlineLevel="0" collapsed="false">
      <c r="A40" s="53" t="n">
        <v>5.3</v>
      </c>
      <c r="B40" s="127" t="s">
        <v>135</v>
      </c>
      <c r="C40" s="109" t="n">
        <v>0</v>
      </c>
      <c r="D40" s="109" t="n">
        <v>0</v>
      </c>
      <c r="E40" s="109" t="n">
        <v>0</v>
      </c>
      <c r="F40" s="109" t="n">
        <v>0</v>
      </c>
      <c r="G40" s="109"/>
      <c r="H40" s="109" t="n">
        <v>0</v>
      </c>
      <c r="I40" s="59" t="n">
        <v>0</v>
      </c>
      <c r="J40" s="128"/>
    </row>
    <row r="41" customFormat="false" ht="15" hidden="false" customHeight="false" outlineLevel="0" collapsed="false">
      <c r="A41" s="53" t="n">
        <v>5.4</v>
      </c>
      <c r="B41" s="129" t="s">
        <v>136</v>
      </c>
      <c r="C41" s="109" t="n">
        <v>0</v>
      </c>
      <c r="D41" s="109" t="n">
        <v>0</v>
      </c>
      <c r="E41" s="109" t="n">
        <v>0</v>
      </c>
      <c r="F41" s="109" t="n">
        <v>0.1410918</v>
      </c>
      <c r="G41" s="109" t="n">
        <v>0.35</v>
      </c>
      <c r="H41" s="109" t="n">
        <v>0</v>
      </c>
      <c r="I41" s="59" t="n">
        <v>0</v>
      </c>
      <c r="J41" s="128"/>
    </row>
    <row r="42" customFormat="false" ht="15" hidden="false" customHeight="false" outlineLevel="0" collapsed="false">
      <c r="A42" s="53" t="n">
        <v>5.5</v>
      </c>
      <c r="B42" s="127" t="s">
        <v>137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59" t="n">
        <v>0</v>
      </c>
      <c r="J42" s="128"/>
    </row>
    <row r="43" customFormat="false" ht="15" hidden="false" customHeight="false" outlineLevel="0" collapsed="false">
      <c r="A43" s="53" t="n">
        <v>5.6</v>
      </c>
      <c r="B43" s="129" t="s">
        <v>138</v>
      </c>
      <c r="C43" s="109" t="n">
        <v>10.54</v>
      </c>
      <c r="D43" s="109" t="n">
        <v>38.7</v>
      </c>
      <c r="E43" s="109" t="n">
        <v>32.741043107</v>
      </c>
      <c r="F43" s="109" t="n">
        <v>24.380093643</v>
      </c>
      <c r="G43" s="109" t="n">
        <v>108.3883</v>
      </c>
      <c r="H43" s="109" t="n">
        <v>3.34560433</v>
      </c>
      <c r="I43" s="59" t="n">
        <v>9.758098286</v>
      </c>
      <c r="J43" s="38" t="n">
        <v>442932505.08</v>
      </c>
    </row>
    <row r="44" customFormat="false" ht="15" hidden="false" customHeight="false" outlineLevel="0" collapsed="false">
      <c r="A44" s="48" t="n">
        <v>6</v>
      </c>
      <c r="B44" s="124" t="s">
        <v>139</v>
      </c>
      <c r="C44" s="107" t="n">
        <f aca="false">C45+C46+C47+C48+C49+C50</f>
        <v>485.04</v>
      </c>
      <c r="D44" s="107" t="n">
        <f aca="false">D45+D46+D47+D48+D49+D50</f>
        <v>558.28</v>
      </c>
      <c r="E44" s="107" t="n">
        <v>678.44918592</v>
      </c>
      <c r="F44" s="107" t="n">
        <v>708.511345767</v>
      </c>
      <c r="G44" s="107" t="n">
        <f aca="false">G45+G46+G47+G48+G49+G50</f>
        <v>730.9992</v>
      </c>
      <c r="H44" s="107" t="n">
        <v>175.201979046</v>
      </c>
      <c r="I44" s="61" t="n">
        <v>174.822674989</v>
      </c>
      <c r="J44" s="125"/>
    </row>
    <row r="45" customFormat="false" ht="15" hidden="false" customHeight="false" outlineLevel="0" collapsed="false">
      <c r="A45" s="53" t="n">
        <v>6.1</v>
      </c>
      <c r="B45" s="129" t="s">
        <v>140</v>
      </c>
      <c r="C45" s="109" t="n">
        <v>100.42</v>
      </c>
      <c r="D45" s="109" t="n">
        <v>88.84</v>
      </c>
      <c r="E45" s="109" t="n">
        <v>113.007340237</v>
      </c>
      <c r="F45" s="109" t="n">
        <v>94.044372454</v>
      </c>
      <c r="G45" s="109" t="n">
        <v>165.4079</v>
      </c>
      <c r="H45" s="109" t="n">
        <v>19.791285545</v>
      </c>
      <c r="I45" s="59" t="n">
        <v>32.648046907</v>
      </c>
      <c r="J45" s="38" t="n">
        <v>251619920.3</v>
      </c>
    </row>
    <row r="46" customFormat="false" ht="15" hidden="false" customHeight="false" outlineLevel="0" collapsed="false">
      <c r="A46" s="53" t="n">
        <v>6.2</v>
      </c>
      <c r="B46" s="129" t="s">
        <v>141</v>
      </c>
      <c r="C46" s="109" t="n">
        <v>0</v>
      </c>
      <c r="D46" s="109" t="n">
        <v>0</v>
      </c>
      <c r="E46" s="109" t="n">
        <v>0.656531482</v>
      </c>
      <c r="F46" s="109" t="n">
        <v>0</v>
      </c>
      <c r="G46" s="109" t="n">
        <v>0</v>
      </c>
      <c r="H46" s="109" t="n">
        <v>0</v>
      </c>
      <c r="I46" s="59" t="n">
        <v>0</v>
      </c>
      <c r="J46" s="128"/>
    </row>
    <row r="47" customFormat="false" ht="15" hidden="false" customHeight="false" outlineLevel="0" collapsed="false">
      <c r="A47" s="53" t="n">
        <v>6.3</v>
      </c>
      <c r="B47" s="129" t="s">
        <v>142</v>
      </c>
      <c r="C47" s="109" t="n">
        <v>316.91</v>
      </c>
      <c r="D47" s="109" t="n">
        <v>282.57</v>
      </c>
      <c r="E47" s="109" t="n">
        <v>290.098272724</v>
      </c>
      <c r="F47" s="109" t="n">
        <v>362.463162462</v>
      </c>
      <c r="G47" s="109" t="n">
        <v>474.1363</v>
      </c>
      <c r="H47" s="109" t="n">
        <v>52.287437624</v>
      </c>
      <c r="I47" s="59" t="n">
        <v>121.146765367</v>
      </c>
      <c r="J47" s="38" t="n">
        <v>2149089543.65</v>
      </c>
    </row>
    <row r="48" customFormat="false" ht="15" hidden="false" customHeight="false" outlineLevel="0" collapsed="false">
      <c r="A48" s="53" t="n">
        <v>6.4</v>
      </c>
      <c r="B48" s="127" t="s">
        <v>143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59" t="n">
        <v>0</v>
      </c>
      <c r="J48" s="128"/>
    </row>
    <row r="49" customFormat="false" ht="15" hidden="false" customHeight="false" outlineLevel="0" collapsed="false">
      <c r="A49" s="53" t="n">
        <v>6.5</v>
      </c>
      <c r="B49" s="127" t="s">
        <v>144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59" t="n">
        <v>0</v>
      </c>
      <c r="J49" s="128"/>
    </row>
    <row r="50" customFormat="false" ht="15" hidden="false" customHeight="false" outlineLevel="0" collapsed="false">
      <c r="A50" s="53" t="n">
        <v>6.6</v>
      </c>
      <c r="B50" s="129" t="s">
        <v>145</v>
      </c>
      <c r="C50" s="109" t="n">
        <v>67.71</v>
      </c>
      <c r="D50" s="109" t="n">
        <v>186.87</v>
      </c>
      <c r="E50" s="109" t="n">
        <v>274.687041477</v>
      </c>
      <c r="F50" s="109" t="n">
        <v>252.003810851</v>
      </c>
      <c r="G50" s="109" t="n">
        <v>91.455</v>
      </c>
      <c r="H50" s="109" t="n">
        <v>103.123255877</v>
      </c>
      <c r="I50" s="59" t="n">
        <v>21.027862715</v>
      </c>
      <c r="J50" s="38" t="n">
        <v>419786829.95</v>
      </c>
    </row>
    <row r="51" customFormat="false" ht="15" hidden="false" customHeight="false" outlineLevel="0" collapsed="false">
      <c r="A51" s="48" t="n">
        <v>7</v>
      </c>
      <c r="B51" s="124" t="s">
        <v>146</v>
      </c>
      <c r="C51" s="107" t="n">
        <f aca="false">C52+C53+C54+C55+C56+C57</f>
        <v>219.59</v>
      </c>
      <c r="D51" s="107" t="n">
        <f aca="false">D52+D53+D54+D55+D56+D57</f>
        <v>314.26</v>
      </c>
      <c r="E51" s="107" t="n">
        <v>337.471331896</v>
      </c>
      <c r="F51" s="107" t="n">
        <v>295.336174282</v>
      </c>
      <c r="G51" s="107" t="n">
        <f aca="false">G52+G53+G54+G55+G56+G57</f>
        <v>535.8083</v>
      </c>
      <c r="H51" s="107" t="n">
        <v>82.112750817</v>
      </c>
      <c r="I51" s="61" t="n">
        <v>90.786720477</v>
      </c>
      <c r="J51" s="125"/>
    </row>
    <row r="52" customFormat="false" ht="15" hidden="false" customHeight="false" outlineLevel="0" collapsed="false">
      <c r="A52" s="53" t="n">
        <v>7.1</v>
      </c>
      <c r="B52" s="129" t="s">
        <v>147</v>
      </c>
      <c r="C52" s="109" t="n">
        <v>6.22</v>
      </c>
      <c r="D52" s="109" t="n">
        <v>16.73</v>
      </c>
      <c r="E52" s="109" t="n">
        <v>4.1161073</v>
      </c>
      <c r="F52" s="109" t="n">
        <v>29.7223218</v>
      </c>
      <c r="G52" s="109" t="n">
        <v>54.8218</v>
      </c>
      <c r="H52" s="109" t="n">
        <v>11.8599197</v>
      </c>
      <c r="I52" s="59" t="n">
        <v>9.2726137</v>
      </c>
      <c r="J52" s="38" t="n">
        <v>69734229.3</v>
      </c>
    </row>
    <row r="53" customFormat="false" ht="15" hidden="false" customHeight="false" outlineLevel="0" collapsed="false">
      <c r="A53" s="53" t="n">
        <v>7.2</v>
      </c>
      <c r="B53" s="129" t="s">
        <v>148</v>
      </c>
      <c r="C53" s="109" t="n">
        <v>4.14</v>
      </c>
      <c r="D53" s="109" t="n">
        <v>12.27</v>
      </c>
      <c r="E53" s="109" t="n">
        <v>4.217567554</v>
      </c>
      <c r="F53" s="109" t="n">
        <v>4.46469966</v>
      </c>
      <c r="G53" s="109" t="n">
        <v>41.5021</v>
      </c>
      <c r="H53" s="109" t="n">
        <v>0.4819682</v>
      </c>
      <c r="I53" s="59" t="n">
        <v>5.4358643</v>
      </c>
      <c r="J53" s="38" t="n">
        <v>9890155</v>
      </c>
    </row>
    <row r="54" customFormat="false" ht="15" hidden="false" customHeight="false" outlineLevel="0" collapsed="false">
      <c r="A54" s="53" t="n">
        <v>7.3</v>
      </c>
      <c r="B54" s="129" t="s">
        <v>149</v>
      </c>
      <c r="C54" s="109" t="n">
        <v>19.58</v>
      </c>
      <c r="D54" s="109" t="n">
        <v>21.73</v>
      </c>
      <c r="E54" s="109" t="n">
        <v>25.037487548</v>
      </c>
      <c r="F54" s="109" t="n">
        <v>30.813193819</v>
      </c>
      <c r="G54" s="109" t="n">
        <v>97.7604</v>
      </c>
      <c r="H54" s="109" t="n">
        <v>4.439022333</v>
      </c>
      <c r="I54" s="59" t="n">
        <v>8.750124146</v>
      </c>
      <c r="J54" s="38" t="n">
        <v>340397779.76</v>
      </c>
    </row>
    <row r="55" customFormat="false" ht="15" hidden="false" customHeight="false" outlineLevel="0" collapsed="false">
      <c r="A55" s="53" t="n">
        <v>7.4</v>
      </c>
      <c r="B55" s="129" t="s">
        <v>150</v>
      </c>
      <c r="C55" s="109" t="n">
        <v>186.49</v>
      </c>
      <c r="D55" s="109" t="n">
        <v>255.08</v>
      </c>
      <c r="E55" s="109" t="n">
        <v>294.094119376</v>
      </c>
      <c r="F55" s="109" t="n">
        <v>224.829158421</v>
      </c>
      <c r="G55" s="109" t="n">
        <v>303.378</v>
      </c>
      <c r="H55" s="109" t="n">
        <v>63.726095543</v>
      </c>
      <c r="I55" s="59" t="n">
        <v>64.997482459</v>
      </c>
      <c r="J55" s="38" t="n">
        <v>844344422.81</v>
      </c>
    </row>
    <row r="56" customFormat="false" ht="15" hidden="false" customHeight="false" outlineLevel="0" collapsed="false">
      <c r="A56" s="53" t="n">
        <v>7.5</v>
      </c>
      <c r="B56" s="129" t="s">
        <v>151</v>
      </c>
      <c r="C56" s="109" t="n">
        <v>3.16</v>
      </c>
      <c r="D56" s="109" t="n">
        <v>8.45</v>
      </c>
      <c r="E56" s="109" t="n">
        <v>10.006050118</v>
      </c>
      <c r="F56" s="109" t="n">
        <v>5.506800582</v>
      </c>
      <c r="G56" s="109" t="n">
        <v>38.346</v>
      </c>
      <c r="H56" s="109" t="n">
        <v>1.605745041</v>
      </c>
      <c r="I56" s="59" t="n">
        <v>2.330635872</v>
      </c>
      <c r="J56" s="38" t="n">
        <v>46875623.27</v>
      </c>
    </row>
    <row r="57" customFormat="false" ht="15" hidden="false" customHeight="false" outlineLevel="0" collapsed="false">
      <c r="A57" s="53" t="n">
        <v>7.6</v>
      </c>
      <c r="B57" s="131" t="s">
        <v>152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59" t="n">
        <v>0</v>
      </c>
      <c r="J57" s="128"/>
    </row>
    <row r="58" customFormat="false" ht="15" hidden="false" customHeight="false" outlineLevel="0" collapsed="false">
      <c r="A58" s="48" t="n">
        <v>8</v>
      </c>
      <c r="B58" s="124" t="s">
        <v>153</v>
      </c>
      <c r="C58" s="107" t="n">
        <f aca="false">C59+C60+C61+C62+C63+C64</f>
        <v>13.89</v>
      </c>
      <c r="D58" s="107" t="n">
        <f aca="false">D59+D60+D61+D62+D63+D64</f>
        <v>14.31</v>
      </c>
      <c r="E58" s="107" t="n">
        <v>20.194144183</v>
      </c>
      <c r="F58" s="107" t="n">
        <v>15.600375475</v>
      </c>
      <c r="G58" s="107" t="n">
        <f aca="false">G59+G60+G61+G62+G63+G64</f>
        <v>42.3048</v>
      </c>
      <c r="H58" s="107" t="n">
        <v>1.399500736</v>
      </c>
      <c r="I58" s="61" t="n">
        <v>6.2230127</v>
      </c>
      <c r="J58" s="125"/>
    </row>
    <row r="59" customFormat="false" ht="15" hidden="false" customHeight="false" outlineLevel="0" collapsed="false">
      <c r="A59" s="53" t="n">
        <v>8.1</v>
      </c>
      <c r="B59" s="129" t="s">
        <v>154</v>
      </c>
      <c r="C59" s="109" t="n">
        <v>0.16</v>
      </c>
      <c r="D59" s="109" t="n">
        <v>0.45</v>
      </c>
      <c r="E59" s="109" t="n">
        <v>4.9895912</v>
      </c>
      <c r="F59" s="109" t="n">
        <v>0.0760314</v>
      </c>
      <c r="G59" s="109" t="n">
        <v>0.55</v>
      </c>
      <c r="H59" s="109" t="n">
        <v>0.0097745</v>
      </c>
      <c r="I59" s="56" t="n">
        <v>0.010057</v>
      </c>
      <c r="J59" s="38" t="n">
        <v>33600000</v>
      </c>
    </row>
    <row r="60" customFormat="false" ht="15" hidden="false" customHeight="false" outlineLevel="0" collapsed="false">
      <c r="A60" s="53" t="n">
        <v>8.2</v>
      </c>
      <c r="B60" s="129" t="s">
        <v>155</v>
      </c>
      <c r="C60" s="109" t="n">
        <v>9.1</v>
      </c>
      <c r="D60" s="109" t="n">
        <v>7.48</v>
      </c>
      <c r="E60" s="109" t="n">
        <v>12.243630547</v>
      </c>
      <c r="F60" s="109" t="n">
        <v>10.554153171</v>
      </c>
      <c r="G60" s="109" t="n">
        <v>17.772</v>
      </c>
      <c r="H60" s="109" t="n">
        <v>1.138817915</v>
      </c>
      <c r="I60" s="56" t="n">
        <v>5.9126232</v>
      </c>
      <c r="J60" s="38" t="n">
        <v>161992183.06</v>
      </c>
    </row>
    <row r="61" customFormat="false" ht="15" hidden="false" customHeight="false" outlineLevel="0" collapsed="false">
      <c r="A61" s="53" t="n">
        <v>8.3</v>
      </c>
      <c r="B61" s="129" t="s">
        <v>156</v>
      </c>
      <c r="C61" s="109" t="n">
        <v>4.63</v>
      </c>
      <c r="D61" s="109" t="n">
        <v>6.38</v>
      </c>
      <c r="E61" s="109" t="n">
        <v>2.960922436</v>
      </c>
      <c r="F61" s="109" t="n">
        <v>4.970190904</v>
      </c>
      <c r="G61" s="109" t="n">
        <v>23.9828</v>
      </c>
      <c r="H61" s="109" t="n">
        <v>0.250908321</v>
      </c>
      <c r="I61" s="56" t="n">
        <v>0.3003325</v>
      </c>
      <c r="J61" s="38" t="n">
        <v>19931745</v>
      </c>
    </row>
    <row r="62" customFormat="false" ht="15" hidden="false" customHeight="false" outlineLevel="0" collapsed="false">
      <c r="A62" s="53" t="n">
        <v>8.4</v>
      </c>
      <c r="B62" s="127" t="s">
        <v>157</v>
      </c>
      <c r="C62" s="109" t="n">
        <v>0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0</v>
      </c>
      <c r="I62" s="59" t="n">
        <v>0</v>
      </c>
      <c r="J62" s="128"/>
    </row>
    <row r="63" customFormat="false" ht="15" hidden="false" customHeight="false" outlineLevel="0" collapsed="false">
      <c r="A63" s="53" t="n">
        <v>8.5</v>
      </c>
      <c r="B63" s="127" t="s">
        <v>158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59" t="n">
        <v>0</v>
      </c>
      <c r="J63" s="128"/>
    </row>
    <row r="64" customFormat="false" ht="15" hidden="false" customHeight="false" outlineLevel="0" collapsed="false">
      <c r="A64" s="53" t="n">
        <v>8.6</v>
      </c>
      <c r="B64" s="127" t="s">
        <v>159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59" t="n">
        <v>0</v>
      </c>
      <c r="J64" s="128"/>
    </row>
    <row r="65" customFormat="false" ht="15" hidden="false" customHeight="false" outlineLevel="0" collapsed="false">
      <c r="A65" s="48" t="n">
        <v>9</v>
      </c>
      <c r="B65" s="124" t="s">
        <v>160</v>
      </c>
      <c r="C65" s="107" t="n">
        <f aca="false">C66+C67+C68+C69+C70+C71+C72+C73</f>
        <v>10.05</v>
      </c>
      <c r="D65" s="107" t="n">
        <f aca="false">D66+D67+D68+D69+D70+D71+D72+D73</f>
        <v>17.08</v>
      </c>
      <c r="E65" s="107" t="n">
        <v>13.880654768</v>
      </c>
      <c r="F65" s="107" t="n">
        <v>13.906142934</v>
      </c>
      <c r="G65" s="107" t="n">
        <f aca="false">G66+G67+G68+G69+G70+G71+G72+G73</f>
        <v>21.3024</v>
      </c>
      <c r="H65" s="107" t="n">
        <v>1.082613853</v>
      </c>
      <c r="I65" s="61" t="n">
        <v>3.66419736</v>
      </c>
      <c r="J65" s="125"/>
    </row>
    <row r="66" customFormat="false" ht="15" hidden="false" customHeight="false" outlineLevel="0" collapsed="false">
      <c r="A66" s="53" t="n">
        <v>9.1</v>
      </c>
      <c r="B66" s="129" t="s">
        <v>161</v>
      </c>
      <c r="C66" s="109" t="n">
        <v>0</v>
      </c>
      <c r="D66" s="109" t="n">
        <v>0.05</v>
      </c>
      <c r="E66" s="109" t="n">
        <v>0.091632569</v>
      </c>
      <c r="F66" s="109" t="n">
        <v>0.216055062</v>
      </c>
      <c r="G66" s="109" t="n">
        <v>0.205</v>
      </c>
      <c r="H66" s="109" t="n">
        <v>0</v>
      </c>
      <c r="I66" s="59" t="n">
        <v>0.0099931</v>
      </c>
      <c r="J66" s="37"/>
    </row>
    <row r="67" customFormat="false" ht="15" hidden="false" customHeight="false" outlineLevel="0" collapsed="false">
      <c r="A67" s="53" t="n">
        <v>9.2</v>
      </c>
      <c r="B67" s="129" t="s">
        <v>162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59" t="n">
        <v>0</v>
      </c>
      <c r="J67" s="37"/>
    </row>
    <row r="68" customFormat="false" ht="15" hidden="false" customHeight="false" outlineLevel="0" collapsed="false">
      <c r="A68" s="53" t="n">
        <v>9.3</v>
      </c>
      <c r="B68" s="129"/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59" t="n">
        <v>0</v>
      </c>
      <c r="J68" s="128"/>
    </row>
    <row r="69" customFormat="false" ht="15" hidden="false" customHeight="false" outlineLevel="0" collapsed="false">
      <c r="A69" s="53" t="n">
        <v>9.4</v>
      </c>
      <c r="B69" s="127" t="s">
        <v>163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59" t="n">
        <v>0</v>
      </c>
      <c r="J69" s="128"/>
    </row>
    <row r="70" customFormat="false" ht="15" hidden="false" customHeight="false" outlineLevel="0" collapsed="false">
      <c r="A70" s="53" t="n">
        <v>9.5</v>
      </c>
      <c r="B70" s="129" t="s">
        <v>164</v>
      </c>
      <c r="C70" s="109" t="n">
        <v>3.58</v>
      </c>
      <c r="D70" s="109" t="n">
        <v>11.51</v>
      </c>
      <c r="E70" s="109" t="n">
        <v>8.026882985</v>
      </c>
      <c r="F70" s="109" t="n">
        <v>8.891926527</v>
      </c>
      <c r="G70" s="109" t="n">
        <v>15.2044</v>
      </c>
      <c r="H70" s="109" t="n">
        <v>1.055213853</v>
      </c>
      <c r="I70" s="59" t="n">
        <v>3.17631196</v>
      </c>
      <c r="J70" s="38" t="n">
        <v>1361745011</v>
      </c>
    </row>
    <row r="71" customFormat="false" ht="15" hidden="false" customHeight="false" outlineLevel="0" collapsed="false">
      <c r="A71" s="53" t="n">
        <v>9.6</v>
      </c>
      <c r="B71" s="129" t="s">
        <v>165</v>
      </c>
      <c r="C71" s="109" t="n">
        <v>6.47</v>
      </c>
      <c r="D71" s="109" t="n">
        <v>5.52</v>
      </c>
      <c r="E71" s="109" t="n">
        <v>4.255932614</v>
      </c>
      <c r="F71" s="109" t="n">
        <v>3.449433845</v>
      </c>
      <c r="G71" s="109" t="n">
        <v>2.013</v>
      </c>
      <c r="H71" s="109" t="n">
        <v>0.0274</v>
      </c>
      <c r="I71" s="59" t="n">
        <v>0.3239018</v>
      </c>
      <c r="J71" s="38" t="n">
        <v>333538444.14</v>
      </c>
    </row>
    <row r="72" customFormat="false" ht="15" hidden="false" customHeight="false" outlineLevel="0" collapsed="false">
      <c r="A72" s="53" t="n">
        <v>9.7</v>
      </c>
      <c r="B72" s="127" t="s">
        <v>166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59" t="n">
        <v>0</v>
      </c>
      <c r="J72" s="128"/>
    </row>
    <row r="73" customFormat="false" ht="15" hidden="false" customHeight="false" outlineLevel="0" collapsed="false">
      <c r="A73" s="53" t="n">
        <v>9.8</v>
      </c>
      <c r="B73" s="129" t="s">
        <v>167</v>
      </c>
      <c r="C73" s="109" t="n">
        <v>0</v>
      </c>
      <c r="D73" s="109" t="n">
        <v>0</v>
      </c>
      <c r="E73" s="109" t="n">
        <v>1.5062066</v>
      </c>
      <c r="F73" s="109" t="n">
        <v>1.3487275</v>
      </c>
      <c r="G73" s="109" t="n">
        <v>3.88</v>
      </c>
      <c r="H73" s="109" t="n">
        <v>0</v>
      </c>
      <c r="I73" s="59" t="n">
        <v>0.1539905</v>
      </c>
      <c r="J73" s="128"/>
    </row>
    <row r="74" customFormat="false" ht="15" hidden="false" customHeight="false" outlineLevel="0" collapsed="false">
      <c r="A74" s="48" t="n">
        <v>10</v>
      </c>
      <c r="B74" s="124" t="s">
        <v>168</v>
      </c>
      <c r="C74" s="107" t="n">
        <f aca="false">C75+C76+C77+C78+C79+C80+C81+C82+C83</f>
        <v>17.637</v>
      </c>
      <c r="D74" s="107" t="n">
        <f aca="false">D75+D76+D77+D78+D79+D80+D81+D82+D83</f>
        <v>21.08</v>
      </c>
      <c r="E74" s="107" t="n">
        <v>23.69314</v>
      </c>
      <c r="F74" s="107" t="n">
        <v>19.503536893</v>
      </c>
      <c r="G74" s="107" t="n">
        <f aca="false">G75+G76+G77+G78+G79+G80+G81+G82+G83</f>
        <v>33.5143</v>
      </c>
      <c r="H74" s="107" t="n">
        <v>2.414551125</v>
      </c>
      <c r="I74" s="61" t="n">
        <v>6.67077503</v>
      </c>
      <c r="J74" s="125"/>
    </row>
    <row r="75" customFormat="false" ht="15" hidden="false" customHeight="false" outlineLevel="0" collapsed="false">
      <c r="A75" s="112" t="n">
        <v>10.1</v>
      </c>
      <c r="B75" s="127" t="s">
        <v>169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59" t="n">
        <v>0</v>
      </c>
      <c r="J75" s="128"/>
    </row>
    <row r="76" customFormat="false" ht="15" hidden="false" customHeight="false" outlineLevel="0" collapsed="false">
      <c r="A76" s="112" t="n">
        <v>10.2</v>
      </c>
      <c r="B76" s="127" t="s">
        <v>170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59" t="n">
        <v>0</v>
      </c>
      <c r="J76" s="128"/>
    </row>
    <row r="77" customFormat="false" ht="15" hidden="false" customHeight="false" outlineLevel="0" collapsed="false">
      <c r="A77" s="112" t="n">
        <v>10.3</v>
      </c>
      <c r="B77" s="127" t="s">
        <v>171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3.0602</v>
      </c>
      <c r="H77" s="109" t="n">
        <v>0</v>
      </c>
      <c r="I77" s="59" t="n">
        <v>0</v>
      </c>
      <c r="J77" s="128"/>
    </row>
    <row r="78" customFormat="false" ht="15" hidden="false" customHeight="false" outlineLevel="0" collapsed="false">
      <c r="A78" s="53" t="n">
        <v>10.4</v>
      </c>
      <c r="B78" s="129" t="s">
        <v>172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59" t="n">
        <v>0.0078083</v>
      </c>
      <c r="J78" s="38" t="n">
        <v>193228443.33</v>
      </c>
    </row>
    <row r="79" customFormat="false" ht="15" hidden="false" customHeight="false" outlineLevel="0" collapsed="false">
      <c r="A79" s="112" t="n">
        <v>10.5</v>
      </c>
      <c r="B79" s="127" t="s">
        <v>173</v>
      </c>
      <c r="C79" s="109" t="n">
        <v>0</v>
      </c>
      <c r="D79" s="109" t="n">
        <v>0</v>
      </c>
      <c r="E79" s="109" t="n">
        <v>0</v>
      </c>
      <c r="F79" s="109" t="n">
        <v>0</v>
      </c>
      <c r="G79" s="109" t="n">
        <v>0</v>
      </c>
      <c r="H79" s="109" t="n">
        <v>0</v>
      </c>
      <c r="I79" s="59" t="n">
        <v>0</v>
      </c>
      <c r="J79" s="128"/>
    </row>
    <row r="80" customFormat="false" ht="15" hidden="false" customHeight="false" outlineLevel="0" collapsed="false">
      <c r="A80" s="53" t="n">
        <v>10.6</v>
      </c>
      <c r="B80" s="127" t="s">
        <v>174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0</v>
      </c>
      <c r="H80" s="109" t="n">
        <v>0</v>
      </c>
      <c r="I80" s="59" t="n">
        <v>0</v>
      </c>
      <c r="J80" s="128"/>
    </row>
    <row r="81" customFormat="false" ht="15" hidden="false" customHeight="false" outlineLevel="0" collapsed="false">
      <c r="A81" s="53" t="n">
        <v>10.7</v>
      </c>
      <c r="B81" s="129" t="s">
        <v>175</v>
      </c>
      <c r="C81" s="109" t="n">
        <v>0.09</v>
      </c>
      <c r="D81" s="109" t="n">
        <v>0.06</v>
      </c>
      <c r="E81" s="109" t="n">
        <v>0</v>
      </c>
      <c r="F81" s="109" t="n">
        <v>0</v>
      </c>
      <c r="G81" s="109" t="n">
        <v>3.99</v>
      </c>
      <c r="H81" s="109" t="n">
        <v>0</v>
      </c>
      <c r="I81" s="59" t="n">
        <v>0.1118903</v>
      </c>
      <c r="J81" s="38" t="n">
        <v>84908432</v>
      </c>
    </row>
    <row r="82" customFormat="false" ht="15" hidden="false" customHeight="false" outlineLevel="0" collapsed="false">
      <c r="A82" s="53" t="n">
        <v>10.8</v>
      </c>
      <c r="B82" s="129" t="s">
        <v>176</v>
      </c>
      <c r="C82" s="109" t="n">
        <v>0</v>
      </c>
      <c r="D82" s="109" t="n">
        <v>0</v>
      </c>
      <c r="E82" s="109" t="n">
        <v>0.289827386</v>
      </c>
      <c r="F82" s="132" t="n">
        <v>0.2847089</v>
      </c>
      <c r="G82" s="109" t="n">
        <v>2.72</v>
      </c>
      <c r="H82" s="109" t="n">
        <v>0.1114184</v>
      </c>
      <c r="I82" s="59" t="n">
        <v>0.4857189</v>
      </c>
      <c r="J82" s="128"/>
    </row>
    <row r="83" customFormat="false" ht="15" hidden="false" customHeight="false" outlineLevel="0" collapsed="false">
      <c r="A83" s="53" t="n">
        <v>10.9</v>
      </c>
      <c r="B83" s="129" t="s">
        <v>177</v>
      </c>
      <c r="C83" s="109" t="n">
        <v>17.547</v>
      </c>
      <c r="D83" s="109" t="n">
        <v>21.02</v>
      </c>
      <c r="E83" s="109" t="n">
        <v>23.403312614</v>
      </c>
      <c r="F83" s="132" t="n">
        <v>19.218827993</v>
      </c>
      <c r="G83" s="109" t="n">
        <v>23.7441</v>
      </c>
      <c r="H83" s="109" t="n">
        <v>2.303132725</v>
      </c>
      <c r="I83" s="59" t="n">
        <v>6.06535753</v>
      </c>
      <c r="J83" s="38" t="n">
        <v>55952025.17</v>
      </c>
    </row>
    <row r="84" customFormat="false" ht="16.5" hidden="false" customHeight="false" outlineLevel="0" collapsed="false">
      <c r="A84" s="133"/>
      <c r="B84" s="64" t="s">
        <v>178</v>
      </c>
      <c r="C84" s="114" t="n">
        <f aca="false">C5+C14+C20+C27+C37+C44+C51+C58+C65+C74</f>
        <v>4050.902</v>
      </c>
      <c r="D84" s="114" t="n">
        <f aca="false">D5+D14+D20+D27+D37+D44+D51+D58+D65+D74</f>
        <v>4732.5648</v>
      </c>
      <c r="E84" s="114" t="n">
        <f aca="false">E5+E14+E20+E27+E37+E44+E51+E58+E65+E74</f>
        <v>5139.071747616</v>
      </c>
      <c r="F84" s="114" t="n">
        <v>5459.842539292</v>
      </c>
      <c r="G84" s="114" t="n">
        <f aca="false">G5+G14+G20+G27+G37+G44+G51+G58+G65+G74</f>
        <v>8509.9731</v>
      </c>
      <c r="H84" s="114" t="n">
        <v>1353.988617562</v>
      </c>
      <c r="I84" s="115" t="n">
        <v>1961.416419391</v>
      </c>
      <c r="J84" s="125"/>
    </row>
    <row r="85" customFormat="false" ht="17.25" hidden="false" customHeight="false" outlineLevel="0" collapsed="false">
      <c r="A85" s="116" t="s">
        <v>179</v>
      </c>
      <c r="C85" s="117"/>
      <c r="D85" s="117"/>
      <c r="E85" s="117"/>
      <c r="F85" s="117"/>
      <c r="G85" s="117"/>
      <c r="H85" s="117"/>
      <c r="I85" s="117"/>
      <c r="J85" s="134"/>
    </row>
    <row r="86" customFormat="false" ht="18" hidden="false" customHeight="false" outlineLevel="0" collapsed="false">
      <c r="A86" s="33" t="s">
        <v>46</v>
      </c>
      <c r="C86" s="95"/>
      <c r="D86" s="95"/>
      <c r="E86" s="95"/>
      <c r="F86" s="95"/>
      <c r="G86" s="95"/>
      <c r="H86" s="95"/>
      <c r="I86" s="135"/>
    </row>
    <row r="87" customFormat="false" ht="20.25" hidden="false" customHeight="false" outlineLevel="0" collapsed="false">
      <c r="A87" s="34" t="s">
        <v>47</v>
      </c>
      <c r="C87" s="136"/>
      <c r="D87" s="136"/>
      <c r="E87" s="136"/>
      <c r="F87" s="136"/>
      <c r="G87" s="136"/>
      <c r="H87" s="135"/>
    </row>
    <row r="88" customFormat="false" ht="15.75" hidden="false" customHeight="false" outlineLevel="0" collapsed="false">
      <c r="A88" s="33" t="s">
        <v>48</v>
      </c>
    </row>
  </sheetData>
  <mergeCells count="5">
    <mergeCell ref="A1:I1"/>
    <mergeCell ref="A3:A4"/>
    <mergeCell ref="B3:B4"/>
    <mergeCell ref="C3:G3"/>
    <mergeCell ref="H3:I3"/>
  </mergeCells>
  <printOptions headings="false" gridLines="false" gridLinesSet="true" horizontalCentered="true" verticalCentered="true"/>
  <pageMargins left="0.75" right="0.75" top="0.25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29.85"/>
    <col collapsed="false" customWidth="true" hidden="false" outlineLevel="0" max="3" min="3" style="137" width="11.56"/>
    <col collapsed="false" customWidth="true" hidden="false" outlineLevel="0" max="4" min="4" style="137" width="11.7"/>
    <col collapsed="false" customWidth="true" hidden="false" outlineLevel="0" max="5" min="5" style="137" width="10.85"/>
    <col collapsed="false" customWidth="true" hidden="false" outlineLevel="0" max="7" min="6" style="137" width="12.14"/>
    <col collapsed="false" customWidth="true" hidden="true" outlineLevel="0" max="8" min="8" style="137" width="14.99"/>
    <col collapsed="false" customWidth="true" hidden="false" outlineLevel="0" max="9" min="9" style="137" width="10.41"/>
    <col collapsed="false" customWidth="true" hidden="false" outlineLevel="0" max="10" min="10" style="137" width="10.71"/>
    <col collapsed="false" customWidth="false" hidden="false" outlineLevel="0" max="257" min="11" style="137" width="9.14"/>
  </cols>
  <sheetData>
    <row r="1" customFormat="false" ht="18.75" hidden="false" customHeight="false" outlineLevel="0" collapsed="false">
      <c r="A1" s="138" t="s">
        <v>183</v>
      </c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16.5" hidden="false" customHeight="false" outlineLevel="0" collapsed="false">
      <c r="I2" s="139" t="s">
        <v>184</v>
      </c>
      <c r="J2" s="139"/>
    </row>
    <row r="3" customFormat="false" ht="20.25" hidden="false" customHeight="true" outlineLevel="0" collapsed="false">
      <c r="A3" s="140" t="s">
        <v>185</v>
      </c>
      <c r="B3" s="141" t="s">
        <v>3</v>
      </c>
      <c r="C3" s="141" t="s">
        <v>52</v>
      </c>
      <c r="D3" s="141"/>
      <c r="E3" s="141"/>
      <c r="F3" s="141"/>
      <c r="G3" s="141"/>
      <c r="H3" s="142" t="s">
        <v>186</v>
      </c>
      <c r="I3" s="143" t="s">
        <v>53</v>
      </c>
      <c r="J3" s="143"/>
    </row>
    <row r="4" customFormat="false" ht="15.75" hidden="false" customHeight="false" outlineLevel="0" collapsed="false">
      <c r="A4" s="140"/>
      <c r="B4" s="141"/>
      <c r="C4" s="144" t="s">
        <v>4</v>
      </c>
      <c r="D4" s="144" t="s">
        <v>5</v>
      </c>
      <c r="E4" s="144" t="s">
        <v>6</v>
      </c>
      <c r="F4" s="144" t="s">
        <v>7</v>
      </c>
      <c r="G4" s="144" t="s">
        <v>54</v>
      </c>
      <c r="H4" s="144" t="s">
        <v>80</v>
      </c>
      <c r="I4" s="144" t="s">
        <v>7</v>
      </c>
      <c r="J4" s="145" t="s">
        <v>8</v>
      </c>
    </row>
    <row r="5" customFormat="false" ht="15.75" hidden="false" customHeight="false" outlineLevel="0" collapsed="false">
      <c r="A5" s="146" t="n">
        <v>31111</v>
      </c>
      <c r="B5" s="147" t="s">
        <v>187</v>
      </c>
      <c r="C5" s="148" t="n">
        <v>943.32</v>
      </c>
      <c r="D5" s="149" t="n">
        <v>1070.38</v>
      </c>
      <c r="E5" s="149" t="n">
        <v>1206.37</v>
      </c>
      <c r="F5" s="149" t="n">
        <v>813</v>
      </c>
      <c r="G5" s="149" t="n">
        <v>813</v>
      </c>
      <c r="H5" s="150" t="n">
        <v>1029.917</v>
      </c>
      <c r="I5" s="151" t="n">
        <v>111.57</v>
      </c>
      <c r="J5" s="152" t="n">
        <v>339.72</v>
      </c>
    </row>
    <row r="6" customFormat="false" ht="15.75" hidden="false" customHeight="false" outlineLevel="0" collapsed="false">
      <c r="A6" s="146" t="n">
        <v>31211</v>
      </c>
      <c r="B6" s="147" t="s">
        <v>188</v>
      </c>
      <c r="C6" s="149" t="n">
        <v>471.62</v>
      </c>
      <c r="D6" s="149" t="n">
        <v>994.36</v>
      </c>
      <c r="E6" s="149" t="n">
        <v>1209.38</v>
      </c>
      <c r="F6" s="149" t="n">
        <v>880.18</v>
      </c>
      <c r="G6" s="149" t="n">
        <v>880.18</v>
      </c>
      <c r="H6" s="150" t="n">
        <v>1027.973</v>
      </c>
      <c r="I6" s="149" t="n">
        <v>87.42</v>
      </c>
      <c r="J6" s="152" t="n">
        <v>179.54</v>
      </c>
    </row>
    <row r="7" customFormat="false" ht="15.75" hidden="false" customHeight="false" outlineLevel="0" collapsed="false">
      <c r="A7" s="146"/>
      <c r="B7" s="147"/>
      <c r="C7" s="153" t="n">
        <f aca="false">C5+C6</f>
        <v>1414.94</v>
      </c>
      <c r="D7" s="153" t="n">
        <f aca="false">D5+D6</f>
        <v>2064.74</v>
      </c>
      <c r="E7" s="153" t="n">
        <f aca="false">E5+E6</f>
        <v>2415.75</v>
      </c>
      <c r="F7" s="153" t="n">
        <f aca="false">F5+F6</f>
        <v>1693.18</v>
      </c>
      <c r="G7" s="153" t="n">
        <f aca="false">G5+G6</f>
        <v>1693.18</v>
      </c>
      <c r="H7" s="153" t="n">
        <f aca="false">H5+H6</f>
        <v>2057.89</v>
      </c>
      <c r="I7" s="154" t="n">
        <v>198.99</v>
      </c>
      <c r="J7" s="155" t="n">
        <f aca="false">J5+J6</f>
        <v>519.26</v>
      </c>
      <c r="K7" s="156"/>
    </row>
    <row r="8" customFormat="false" ht="15.75" hidden="false" customHeight="false" outlineLevel="0" collapsed="false">
      <c r="A8" s="146" t="n">
        <v>32111</v>
      </c>
      <c r="B8" s="147" t="s">
        <v>189</v>
      </c>
      <c r="C8" s="157" t="n">
        <v>1074.3</v>
      </c>
      <c r="D8" s="149" t="n">
        <v>1121.81</v>
      </c>
      <c r="E8" s="149" t="n">
        <v>1353.24</v>
      </c>
      <c r="F8" s="149" t="n">
        <v>39.871</v>
      </c>
      <c r="G8" s="149" t="n">
        <v>39.871</v>
      </c>
      <c r="H8" s="150" t="n">
        <v>36.045</v>
      </c>
      <c r="I8" s="149" t="n">
        <v>21.33</v>
      </c>
      <c r="J8" s="152" t="n">
        <v>7.872</v>
      </c>
    </row>
    <row r="9" customFormat="false" ht="15.75" hidden="false" customHeight="false" outlineLevel="0" collapsed="false">
      <c r="A9" s="146" t="n">
        <v>32211</v>
      </c>
      <c r="B9" s="147" t="s">
        <v>43</v>
      </c>
      <c r="C9" s="149" t="n">
        <v>768.93</v>
      </c>
      <c r="D9" s="149" t="n">
        <v>600.23</v>
      </c>
      <c r="E9" s="149" t="n">
        <v>662.68</v>
      </c>
      <c r="F9" s="149" t="n">
        <v>34.939</v>
      </c>
      <c r="G9" s="149" t="n">
        <v>34.939</v>
      </c>
      <c r="H9" s="150" t="n">
        <v>37.774</v>
      </c>
      <c r="I9" s="149" t="n">
        <v>8.44</v>
      </c>
      <c r="J9" s="152" t="n">
        <v>20.298</v>
      </c>
    </row>
    <row r="10" customFormat="false" ht="16.5" hidden="false" customHeight="false" outlineLevel="0" collapsed="false">
      <c r="A10" s="89"/>
      <c r="B10" s="158"/>
      <c r="C10" s="159" t="n">
        <f aca="false">C8+C9</f>
        <v>1843.23</v>
      </c>
      <c r="D10" s="159" t="n">
        <f aca="false">D8+D9</f>
        <v>1722.04</v>
      </c>
      <c r="E10" s="159" t="n">
        <f aca="false">E8+E9</f>
        <v>2015.92</v>
      </c>
      <c r="F10" s="159" t="n">
        <f aca="false">F8+F9</f>
        <v>74.81</v>
      </c>
      <c r="G10" s="159" t="n">
        <f aca="false">G8+G9</f>
        <v>74.81</v>
      </c>
      <c r="H10" s="159" t="n">
        <f aca="false">H8+H9</f>
        <v>73.819</v>
      </c>
      <c r="I10" s="159" t="n">
        <v>29.77</v>
      </c>
      <c r="J10" s="160" t="n">
        <f aca="false">J8+J9</f>
        <v>28.17</v>
      </c>
    </row>
    <row r="11" customFormat="false" ht="16.5" hidden="false" customHeight="false" outlineLevel="0" collapsed="false">
      <c r="A11" s="116" t="s">
        <v>190</v>
      </c>
    </row>
    <row r="12" customFormat="false" ht="15.75" hidden="false" customHeight="false" outlineLevel="0" collapsed="false">
      <c r="A12" s="161" t="s">
        <v>48</v>
      </c>
      <c r="B12" s="161"/>
      <c r="C12" s="162"/>
      <c r="D12" s="162"/>
      <c r="E12" s="162"/>
      <c r="F12" s="162"/>
      <c r="G12" s="162"/>
    </row>
  </sheetData>
  <mergeCells count="7">
    <mergeCell ref="A1:J1"/>
    <mergeCell ref="I2:J2"/>
    <mergeCell ref="A3:A4"/>
    <mergeCell ref="B3:B4"/>
    <mergeCell ref="C3:G3"/>
    <mergeCell ref="I3:J3"/>
    <mergeCell ref="A12:B1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0.99"/>
    <col collapsed="false" customWidth="true" hidden="false" outlineLevel="0" max="2" min="2" style="164" width="9.41"/>
    <col collapsed="false" customWidth="true" hidden="false" outlineLevel="0" max="3" min="3" style="164" width="8.85"/>
    <col collapsed="false" customWidth="true" hidden="false" outlineLevel="0" max="5" min="4" style="164" width="9.56"/>
    <col collapsed="false" customWidth="true" hidden="false" outlineLevel="0" max="6" min="6" style="164" width="9.85"/>
    <col collapsed="false" customWidth="true" hidden="false" outlineLevel="0" max="7" min="7" style="164" width="9.28"/>
    <col collapsed="false" customWidth="false" hidden="false" outlineLevel="0" max="8" min="8" style="164" width="9.14"/>
    <col collapsed="false" customWidth="true" hidden="false" outlineLevel="0" max="10" min="9" style="164" width="8.41"/>
    <col collapsed="false" customWidth="true" hidden="false" outlineLevel="0" max="11" min="11" style="164" width="7.99"/>
    <col collapsed="false" customWidth="true" hidden="false" outlineLevel="0" max="12" min="12" style="164" width="8.28"/>
    <col collapsed="false" customWidth="true" hidden="false" outlineLevel="0" max="13" min="13" style="164" width="9.85"/>
    <col collapsed="false" customWidth="true" hidden="false" outlineLevel="0" max="14" min="14" style="164" width="9.99"/>
    <col collapsed="false" customWidth="false" hidden="false" outlineLevel="0" max="257" min="15" style="164" width="9.14"/>
  </cols>
  <sheetData>
    <row r="1" s="166" customFormat="true" ht="18.75" hidden="false" customHeight="false" outlineLevel="0" collapsed="false">
      <c r="A1" s="3" t="s">
        <v>1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65"/>
      <c r="N1" s="165"/>
    </row>
    <row r="2" s="166" customFormat="true" ht="13.5" hidden="false" customHeight="false" outlineLevel="0" collapsed="false">
      <c r="A2" s="167"/>
      <c r="B2" s="168"/>
      <c r="C2" s="168"/>
      <c r="D2" s="168"/>
      <c r="E2" s="168"/>
      <c r="F2" s="168"/>
      <c r="G2" s="168"/>
      <c r="H2" s="168"/>
      <c r="I2" s="168"/>
      <c r="J2" s="168"/>
      <c r="K2" s="169" t="s">
        <v>192</v>
      </c>
      <c r="L2" s="169"/>
    </row>
    <row r="3" s="166" customFormat="true" ht="13.5" hidden="false" customHeight="true" outlineLevel="0" collapsed="false">
      <c r="A3" s="170" t="s">
        <v>193</v>
      </c>
      <c r="B3" s="171" t="s">
        <v>52</v>
      </c>
      <c r="C3" s="171"/>
      <c r="D3" s="171"/>
      <c r="E3" s="171"/>
      <c r="F3" s="171"/>
      <c r="G3" s="171"/>
      <c r="H3" s="171"/>
      <c r="I3" s="171"/>
      <c r="J3" s="171"/>
      <c r="K3" s="172" t="s">
        <v>194</v>
      </c>
      <c r="L3" s="172"/>
    </row>
    <row r="4" s="176" customFormat="true" ht="14.25" hidden="false" customHeight="true" outlineLevel="0" collapsed="false">
      <c r="A4" s="170"/>
      <c r="B4" s="173" t="s">
        <v>195</v>
      </c>
      <c r="C4" s="173" t="s">
        <v>196</v>
      </c>
      <c r="D4" s="173" t="s">
        <v>197</v>
      </c>
      <c r="E4" s="173" t="s">
        <v>198</v>
      </c>
      <c r="F4" s="173" t="s">
        <v>199</v>
      </c>
      <c r="G4" s="174" t="s">
        <v>4</v>
      </c>
      <c r="H4" s="174" t="s">
        <v>5</v>
      </c>
      <c r="I4" s="174" t="s">
        <v>6</v>
      </c>
      <c r="J4" s="174" t="s">
        <v>7</v>
      </c>
      <c r="K4" s="174" t="s">
        <v>7</v>
      </c>
      <c r="L4" s="175" t="s">
        <v>8</v>
      </c>
    </row>
    <row r="5" s="181" customFormat="true" ht="12.75" hidden="false" customHeight="false" outlineLevel="0" collapsed="false">
      <c r="A5" s="177" t="s">
        <v>200</v>
      </c>
      <c r="B5" s="178" t="n">
        <f aca="false">B6+B7</f>
        <v>2122.54</v>
      </c>
      <c r="C5" s="178" t="n">
        <f aca="false">C6+C7</f>
        <v>1475.55</v>
      </c>
      <c r="D5" s="178" t="n">
        <f aca="false">D6+D7</f>
        <v>1770.61</v>
      </c>
      <c r="E5" s="178" t="n">
        <f aca="false">E6+E7</f>
        <v>1310.64</v>
      </c>
      <c r="F5" s="178" t="n">
        <f aca="false">F6+F7</f>
        <v>2719.65</v>
      </c>
      <c r="G5" s="178" t="n">
        <f aca="false">G6+G7</f>
        <v>3690</v>
      </c>
      <c r="H5" s="178" t="n">
        <f aca="false">H6+H7</f>
        <v>3182</v>
      </c>
      <c r="I5" s="179" t="n">
        <f aca="false">I6+I7</f>
        <v>5291.3</v>
      </c>
      <c r="J5" s="179" t="n">
        <v>3851.99</v>
      </c>
      <c r="K5" s="179" t="n">
        <f aca="false">K6+K7</f>
        <v>3162</v>
      </c>
      <c r="L5" s="180" t="n">
        <v>42742.95</v>
      </c>
    </row>
    <row r="6" s="166" customFormat="true" ht="12.75" hidden="false" customHeight="false" outlineLevel="0" collapsed="false">
      <c r="A6" s="182" t="s">
        <v>201</v>
      </c>
      <c r="B6" s="183" t="n">
        <v>2122.54</v>
      </c>
      <c r="C6" s="183" t="n">
        <v>1475.55</v>
      </c>
      <c r="D6" s="183" t="n">
        <v>1770.61</v>
      </c>
      <c r="E6" s="183" t="n">
        <v>562.09</v>
      </c>
      <c r="F6" s="183" t="n">
        <v>2365.5</v>
      </c>
      <c r="G6" s="183" t="n">
        <v>3690</v>
      </c>
      <c r="H6" s="183" t="n">
        <v>2482</v>
      </c>
      <c r="I6" s="184" t="n">
        <v>3146</v>
      </c>
      <c r="J6" s="184" t="n">
        <v>2330.99</v>
      </c>
      <c r="K6" s="184" t="n">
        <v>1641</v>
      </c>
      <c r="L6" s="185" t="n">
        <v>39014.95</v>
      </c>
    </row>
    <row r="7" s="166" customFormat="true" ht="12.75" hidden="false" customHeight="false" outlineLevel="0" collapsed="false">
      <c r="A7" s="182" t="s">
        <v>202</v>
      </c>
      <c r="B7" s="183" t="n">
        <v>0</v>
      </c>
      <c r="C7" s="183" t="n">
        <v>0</v>
      </c>
      <c r="D7" s="183" t="n">
        <v>0</v>
      </c>
      <c r="E7" s="183" t="n">
        <v>748.55</v>
      </c>
      <c r="F7" s="183" t="n">
        <v>354.15</v>
      </c>
      <c r="G7" s="183" t="n">
        <v>0</v>
      </c>
      <c r="H7" s="183" t="n">
        <v>700</v>
      </c>
      <c r="I7" s="184" t="n">
        <v>2145.3</v>
      </c>
      <c r="J7" s="184" t="n">
        <v>1521</v>
      </c>
      <c r="K7" s="184" t="n">
        <v>1521</v>
      </c>
      <c r="L7" s="185" t="n">
        <v>3728</v>
      </c>
    </row>
    <row r="8" s="181" customFormat="true" ht="12.75" hidden="false" customHeight="false" outlineLevel="0" collapsed="false">
      <c r="A8" s="177" t="s">
        <v>203</v>
      </c>
      <c r="B8" s="178" t="n">
        <f aca="false">B9+B10</f>
        <v>1692.69</v>
      </c>
      <c r="C8" s="178" t="n">
        <f aca="false">C9+C10</f>
        <v>616.87</v>
      </c>
      <c r="D8" s="178" t="n">
        <f aca="false">D9+D10</f>
        <v>1931.68</v>
      </c>
      <c r="E8" s="178" t="n">
        <f aca="false">E9+E10</f>
        <v>3607.98</v>
      </c>
      <c r="F8" s="178" t="n">
        <f aca="false">F9+F10</f>
        <v>2077.88</v>
      </c>
      <c r="G8" s="178" t="n">
        <f aca="false">G9+G10</f>
        <v>5970.9</v>
      </c>
      <c r="H8" s="178" t="n">
        <f aca="false">H9+H10</f>
        <v>7427.67</v>
      </c>
      <c r="I8" s="179" t="n">
        <f aca="false">I9+I10</f>
        <v>4526.57</v>
      </c>
      <c r="J8" s="179" t="n">
        <v>7663.69</v>
      </c>
      <c r="K8" s="179" t="n">
        <f aca="false">K9+K10</f>
        <v>3213.85</v>
      </c>
      <c r="L8" s="180" t="n">
        <v>27604</v>
      </c>
    </row>
    <row r="9" s="166" customFormat="true" ht="12.75" hidden="false" customHeight="false" outlineLevel="0" collapsed="false">
      <c r="A9" s="182" t="s">
        <v>201</v>
      </c>
      <c r="B9" s="183" t="n">
        <v>416.73</v>
      </c>
      <c r="C9" s="183" t="n">
        <v>350.88</v>
      </c>
      <c r="D9" s="183" t="n">
        <v>1315.41</v>
      </c>
      <c r="E9" s="183" t="n">
        <v>3544.33</v>
      </c>
      <c r="F9" s="183" t="n">
        <v>1944.08</v>
      </c>
      <c r="G9" s="183" t="n">
        <v>3335.78</v>
      </c>
      <c r="H9" s="183" t="n">
        <v>3991.38</v>
      </c>
      <c r="I9" s="184" t="n">
        <v>2687.68</v>
      </c>
      <c r="J9" s="184" t="n">
        <v>3059.11</v>
      </c>
      <c r="K9" s="184" t="n">
        <v>1428.65</v>
      </c>
      <c r="L9" s="185" t="n">
        <v>10954</v>
      </c>
    </row>
    <row r="10" s="166" customFormat="true" ht="12.75" hidden="false" customHeight="false" outlineLevel="0" collapsed="false">
      <c r="A10" s="182" t="s">
        <v>202</v>
      </c>
      <c r="B10" s="183" t="n">
        <v>1275.96</v>
      </c>
      <c r="C10" s="183" t="n">
        <v>265.99</v>
      </c>
      <c r="D10" s="183" t="n">
        <v>616.27</v>
      </c>
      <c r="E10" s="183" t="n">
        <v>63.65</v>
      </c>
      <c r="F10" s="183" t="n">
        <v>133.8</v>
      </c>
      <c r="G10" s="183" t="n">
        <v>2635.12</v>
      </c>
      <c r="H10" s="183" t="n">
        <v>3436.29</v>
      </c>
      <c r="I10" s="184" t="n">
        <v>1838.89</v>
      </c>
      <c r="J10" s="184" t="n">
        <v>4604.58</v>
      </c>
      <c r="K10" s="184" t="n">
        <v>1785.2</v>
      </c>
      <c r="L10" s="185" t="n">
        <v>16650</v>
      </c>
    </row>
    <row r="11" s="181" customFormat="true" ht="12.75" hidden="false" customHeight="false" outlineLevel="0" collapsed="false">
      <c r="A11" s="177" t="s">
        <v>204</v>
      </c>
      <c r="B11" s="178" t="n">
        <f aca="false">B12+B13</f>
        <v>3815.23</v>
      </c>
      <c r="C11" s="178" t="n">
        <f aca="false">C12+C13</f>
        <v>2092.42</v>
      </c>
      <c r="D11" s="178" t="n">
        <f aca="false">D12+D13</f>
        <v>3702.29</v>
      </c>
      <c r="E11" s="178" t="n">
        <f aca="false">E12+E13</f>
        <v>4918.62</v>
      </c>
      <c r="F11" s="178" t="n">
        <f aca="false">F12+F13</f>
        <v>4797.52</v>
      </c>
      <c r="G11" s="178" t="n">
        <f aca="false">G12+G13</f>
        <v>9660.9</v>
      </c>
      <c r="H11" s="178" t="n">
        <f aca="false">H12+H13</f>
        <v>10609.67</v>
      </c>
      <c r="I11" s="179" t="n">
        <f aca="false">I12+I13</f>
        <v>9817.87</v>
      </c>
      <c r="J11" s="179" t="n">
        <f aca="false">J8+J5</f>
        <v>11515.68</v>
      </c>
      <c r="K11" s="179" t="n">
        <f aca="false">K12+K13</f>
        <v>6375.85</v>
      </c>
      <c r="L11" s="180" t="n">
        <v>70346.95</v>
      </c>
    </row>
    <row r="12" s="166" customFormat="true" ht="12.75" hidden="false" customHeight="false" outlineLevel="0" collapsed="false">
      <c r="A12" s="182" t="s">
        <v>201</v>
      </c>
      <c r="B12" s="183" t="n">
        <f aca="false">B6+B9</f>
        <v>2539.27</v>
      </c>
      <c r="C12" s="183" t="n">
        <f aca="false">C6+C9</f>
        <v>1826.43</v>
      </c>
      <c r="D12" s="183" t="n">
        <f aca="false">D6+D9</f>
        <v>3086.02</v>
      </c>
      <c r="E12" s="183" t="n">
        <f aca="false">E6+E9</f>
        <v>4106.42</v>
      </c>
      <c r="F12" s="183" t="n">
        <v>4309.57</v>
      </c>
      <c r="G12" s="183" t="n">
        <f aca="false">G6+G9</f>
        <v>7025.78</v>
      </c>
      <c r="H12" s="183" t="n">
        <f aca="false">H6+H9</f>
        <v>6473.38</v>
      </c>
      <c r="I12" s="184" t="n">
        <f aca="false">I6+I9</f>
        <v>5833.68</v>
      </c>
      <c r="J12" s="184" t="n">
        <v>5390.1</v>
      </c>
      <c r="K12" s="186" t="n">
        <f aca="false">K6+K9</f>
        <v>3069.65</v>
      </c>
      <c r="L12" s="187" t="n">
        <v>49968.95</v>
      </c>
    </row>
    <row r="13" s="166" customFormat="true" ht="13.5" hidden="false" customHeight="false" outlineLevel="0" collapsed="false">
      <c r="A13" s="188" t="s">
        <v>202</v>
      </c>
      <c r="B13" s="189" t="n">
        <f aca="false">+B7+B10</f>
        <v>1275.96</v>
      </c>
      <c r="C13" s="189" t="n">
        <f aca="false">+C7+C10</f>
        <v>265.99</v>
      </c>
      <c r="D13" s="189" t="n">
        <f aca="false">D7+D10</f>
        <v>616.27</v>
      </c>
      <c r="E13" s="189" t="n">
        <f aca="false">E7+E10</f>
        <v>812.2</v>
      </c>
      <c r="F13" s="189" t="n">
        <v>487.95</v>
      </c>
      <c r="G13" s="189" t="n">
        <f aca="false">G7+G10</f>
        <v>2635.12</v>
      </c>
      <c r="H13" s="189" t="n">
        <f aca="false">H7+H10</f>
        <v>4136.29</v>
      </c>
      <c r="I13" s="190" t="n">
        <f aca="false">I7+I10</f>
        <v>3984.19</v>
      </c>
      <c r="J13" s="190" t="n">
        <v>6125.58</v>
      </c>
      <c r="K13" s="191" t="n">
        <f aca="false">K7+K10</f>
        <v>3306.2</v>
      </c>
      <c r="L13" s="192" t="n">
        <v>20378</v>
      </c>
    </row>
    <row r="14" s="195" customFormat="true" ht="13.5" hidden="false" customHeight="false" outlineLevel="0" collapsed="false">
      <c r="A14" s="193" t="s">
        <v>190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</row>
    <row r="15" s="166" customFormat="true" ht="12.75" hidden="false" customHeight="false" outlineLevel="0" collapsed="false">
      <c r="A15" s="196" t="s">
        <v>205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</row>
    <row r="16" customFormat="false" ht="14.25" hidden="false" customHeight="false" outlineLevel="0" collapsed="false">
      <c r="A16" s="197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</row>
    <row r="17" s="200" customFormat="true" ht="18.75" hidden="false" customHeight="false" outlineLevel="0" collapsed="false">
      <c r="A17" s="3" t="s">
        <v>206</v>
      </c>
      <c r="B17" s="3"/>
      <c r="C17" s="3"/>
      <c r="D17" s="3"/>
      <c r="E17" s="3"/>
      <c r="F17" s="3"/>
      <c r="G17" s="3"/>
      <c r="H17" s="3"/>
      <c r="I17" s="199"/>
      <c r="J17" s="199"/>
    </row>
    <row r="18" s="200" customFormat="true" ht="16.5" hidden="false" customHeight="false" outlineLevel="0" collapsed="false">
      <c r="A18" s="201"/>
      <c r="B18" s="201"/>
      <c r="C18" s="202"/>
      <c r="D18" s="202"/>
      <c r="H18" s="203"/>
      <c r="I18" s="204" t="s">
        <v>192</v>
      </c>
    </row>
    <row r="19" s="200" customFormat="true" ht="22.5" hidden="false" customHeight="true" outlineLevel="0" collapsed="false">
      <c r="A19" s="205" t="s">
        <v>207</v>
      </c>
      <c r="B19" s="206" t="s">
        <v>52</v>
      </c>
      <c r="C19" s="206"/>
      <c r="D19" s="206"/>
      <c r="E19" s="206"/>
      <c r="F19" s="206"/>
      <c r="G19" s="206"/>
      <c r="H19" s="206"/>
      <c r="I19" s="206"/>
    </row>
    <row r="20" s="200" customFormat="true" ht="14.25" hidden="false" customHeight="true" outlineLevel="0" collapsed="false">
      <c r="A20" s="205"/>
      <c r="B20" s="173" t="s">
        <v>196</v>
      </c>
      <c r="C20" s="173" t="s">
        <v>197</v>
      </c>
      <c r="D20" s="173" t="s">
        <v>198</v>
      </c>
      <c r="E20" s="173" t="s">
        <v>199</v>
      </c>
      <c r="F20" s="174" t="s">
        <v>4</v>
      </c>
      <c r="G20" s="174" t="s">
        <v>5</v>
      </c>
      <c r="H20" s="174" t="s">
        <v>6</v>
      </c>
      <c r="I20" s="175" t="s">
        <v>7</v>
      </c>
    </row>
    <row r="21" s="200" customFormat="true" ht="15.75" hidden="false" customHeight="false" outlineLevel="0" collapsed="false">
      <c r="A21" s="207" t="s">
        <v>200</v>
      </c>
      <c r="B21" s="50" t="n">
        <f aca="false">SUM(B22:B23)</f>
        <v>765.847218733</v>
      </c>
      <c r="C21" s="50" t="n">
        <f aca="false">SUM(C22:C23)</f>
        <v>1640.642828108</v>
      </c>
      <c r="D21" s="50" t="n">
        <f aca="false">SUM(D22:D23)</f>
        <v>1020.77</v>
      </c>
      <c r="E21" s="50" t="n">
        <f aca="false">SUM(E22:E23)</f>
        <v>933.31</v>
      </c>
      <c r="F21" s="50" t="n">
        <f aca="false">SUM(F22:F23)</f>
        <v>2290.15</v>
      </c>
      <c r="G21" s="50" t="n">
        <f aca="false">SUM(G22:G23)</f>
        <v>2585.044945942</v>
      </c>
      <c r="H21" s="208" t="n">
        <f aca="false">H22+H23</f>
        <v>3208.77</v>
      </c>
      <c r="I21" s="209" t="n">
        <v>2600.969821291</v>
      </c>
    </row>
    <row r="22" s="200" customFormat="true" ht="15.75" hidden="false" customHeight="false" outlineLevel="0" collapsed="false">
      <c r="A22" s="210" t="s">
        <v>201</v>
      </c>
      <c r="B22" s="55" t="n">
        <f aca="false">7617844367.56/10000000</f>
        <v>761.784436756</v>
      </c>
      <c r="C22" s="55" t="n">
        <f aca="false">7401835426.52/10000000</f>
        <v>740.183542652</v>
      </c>
      <c r="D22" s="55" t="n">
        <v>957.56</v>
      </c>
      <c r="E22" s="55" t="n">
        <v>872.02</v>
      </c>
      <c r="F22" s="55" t="n">
        <v>1835.09</v>
      </c>
      <c r="G22" s="55" t="n">
        <v>2173.80455396</v>
      </c>
      <c r="H22" s="55" t="n">
        <v>2883.33</v>
      </c>
      <c r="I22" s="211" t="n">
        <v>2343.516736301</v>
      </c>
    </row>
    <row r="23" s="200" customFormat="true" ht="15.75" hidden="false" customHeight="false" outlineLevel="0" collapsed="false">
      <c r="A23" s="210" t="s">
        <v>202</v>
      </c>
      <c r="B23" s="55" t="n">
        <f aca="false">40627819.77/10000000</f>
        <v>4.062781977</v>
      </c>
      <c r="C23" s="55" t="n">
        <f aca="false">9004592854.56/10000000</f>
        <v>900.459285456</v>
      </c>
      <c r="D23" s="55" t="n">
        <v>63.21</v>
      </c>
      <c r="E23" s="55" t="n">
        <v>61.29</v>
      </c>
      <c r="F23" s="55" t="n">
        <v>455.06</v>
      </c>
      <c r="G23" s="55" t="n">
        <v>411.240391982</v>
      </c>
      <c r="H23" s="55" t="n">
        <v>325.44</v>
      </c>
      <c r="I23" s="211" t="n">
        <v>257.45308499</v>
      </c>
    </row>
    <row r="24" s="200" customFormat="true" ht="15.75" hidden="false" customHeight="false" outlineLevel="0" collapsed="false">
      <c r="A24" s="207" t="s">
        <v>203</v>
      </c>
      <c r="B24" s="50" t="n">
        <f aca="false">SUM(B25:B26)</f>
        <v>1438.33323022</v>
      </c>
      <c r="C24" s="50" t="n">
        <f aca="false">SUM(C25:C26)</f>
        <v>944.79380551</v>
      </c>
      <c r="D24" s="50" t="n">
        <f aca="false">SUM(D25:D26)</f>
        <v>1909.29</v>
      </c>
      <c r="E24" s="50" t="n">
        <f aca="false">SUM(E25:E26)</f>
        <v>2701.86</v>
      </c>
      <c r="F24" s="50" t="n">
        <f aca="false">SUM(F25:F26)</f>
        <v>2686.79</v>
      </c>
      <c r="G24" s="50" t="n">
        <f aca="false">SUM(G25:G26)</f>
        <v>3214.73319087</v>
      </c>
      <c r="H24" s="208" t="n">
        <f aca="false">H25+H26</f>
        <v>1980.57</v>
      </c>
      <c r="I24" s="209" t="n">
        <v>2118.955049259</v>
      </c>
    </row>
    <row r="25" s="200" customFormat="true" ht="15.75" hidden="false" customHeight="false" outlineLevel="0" collapsed="false">
      <c r="A25" s="210" t="s">
        <v>201</v>
      </c>
      <c r="B25" s="55" t="n">
        <f aca="false">6209654254.11/10000000</f>
        <v>620.965425411</v>
      </c>
      <c r="C25" s="55" t="n">
        <f aca="false">8399012474.81/10000000</f>
        <v>839.901247481</v>
      </c>
      <c r="D25" s="55" t="n">
        <v>1074.51</v>
      </c>
      <c r="E25" s="55" t="n">
        <v>1766.26</v>
      </c>
      <c r="F25" s="55" t="n">
        <v>2019.51</v>
      </c>
      <c r="G25" s="55" t="n">
        <v>2418.413062224</v>
      </c>
      <c r="H25" s="55" t="n">
        <v>1197.7</v>
      </c>
      <c r="I25" s="211" t="n">
        <v>1179.463763005</v>
      </c>
    </row>
    <row r="26" s="200" customFormat="true" ht="15.75" hidden="false" customHeight="false" outlineLevel="0" collapsed="false">
      <c r="A26" s="210" t="s">
        <v>202</v>
      </c>
      <c r="B26" s="55" t="n">
        <f aca="false">8173678048.09/10000000</f>
        <v>817.367804809</v>
      </c>
      <c r="C26" s="55" t="n">
        <f aca="false">1048925580.29/10000000</f>
        <v>104.892558029</v>
      </c>
      <c r="D26" s="55" t="n">
        <v>834.78</v>
      </c>
      <c r="E26" s="55" t="n">
        <v>935.6</v>
      </c>
      <c r="F26" s="55" t="n">
        <v>667.28</v>
      </c>
      <c r="G26" s="55" t="n">
        <v>796.320128646</v>
      </c>
      <c r="H26" s="55" t="n">
        <v>782.87</v>
      </c>
      <c r="I26" s="211" t="n">
        <v>939.491286254</v>
      </c>
    </row>
    <row r="27" s="200" customFormat="true" ht="15.75" hidden="false" customHeight="false" outlineLevel="0" collapsed="false">
      <c r="A27" s="207" t="s">
        <v>204</v>
      </c>
      <c r="B27" s="50" t="n">
        <f aca="false">SUM(B28:B29)</f>
        <v>2204.180448953</v>
      </c>
      <c r="C27" s="50" t="n">
        <f aca="false">SUM(C28:C29)</f>
        <v>2585.436633618</v>
      </c>
      <c r="D27" s="50" t="n">
        <f aca="false">SUM(D28:D29)</f>
        <v>2930.06</v>
      </c>
      <c r="E27" s="50" t="n">
        <f aca="false">SUM(E28:E29)</f>
        <v>3635.17</v>
      </c>
      <c r="F27" s="50" t="n">
        <f aca="false">SUM(F28:F29)</f>
        <v>4976.94</v>
      </c>
      <c r="G27" s="50" t="n">
        <f aca="false">SUM(G28:G29)</f>
        <v>5799.778136812</v>
      </c>
      <c r="H27" s="50" t="n">
        <f aca="false">H21+H24</f>
        <v>5189.34</v>
      </c>
      <c r="I27" s="209" t="n">
        <v>4719.92487055</v>
      </c>
    </row>
    <row r="28" s="200" customFormat="true" ht="15.75" hidden="false" customHeight="false" outlineLevel="0" collapsed="false">
      <c r="A28" s="210" t="s">
        <v>201</v>
      </c>
      <c r="B28" s="55" t="n">
        <f aca="false">B22+B25</f>
        <v>1382.749862167</v>
      </c>
      <c r="C28" s="55" t="n">
        <f aca="false">C22+C25</f>
        <v>1580.084790133</v>
      </c>
      <c r="D28" s="55" t="n">
        <f aca="false">D22+D25</f>
        <v>2032.07</v>
      </c>
      <c r="E28" s="55" t="n">
        <f aca="false">E22+E25</f>
        <v>2638.28</v>
      </c>
      <c r="F28" s="55" t="n">
        <f aca="false">F22+F25</f>
        <v>3854.6</v>
      </c>
      <c r="G28" s="55" t="n">
        <f aca="false">G22+G25</f>
        <v>4592.217616184</v>
      </c>
      <c r="H28" s="212" t="n">
        <f aca="false">H22+H25</f>
        <v>4081.03</v>
      </c>
      <c r="I28" s="211" t="n">
        <v>3522.980499306</v>
      </c>
    </row>
    <row r="29" s="200" customFormat="true" ht="16.5" hidden="false" customHeight="false" outlineLevel="0" collapsed="false">
      <c r="A29" s="213" t="s">
        <v>202</v>
      </c>
      <c r="B29" s="214" t="n">
        <f aca="false">B23+B26</f>
        <v>821.430586786</v>
      </c>
      <c r="C29" s="214" t="n">
        <f aca="false">C23+C26</f>
        <v>1005.351843485</v>
      </c>
      <c r="D29" s="214" t="n">
        <f aca="false">D23+D26</f>
        <v>897.99</v>
      </c>
      <c r="E29" s="214" t="n">
        <f aca="false">E23+E26</f>
        <v>996.89</v>
      </c>
      <c r="F29" s="214" t="n">
        <f aca="false">F23+F26</f>
        <v>1122.34</v>
      </c>
      <c r="G29" s="214" t="n">
        <f aca="false">G23+G26</f>
        <v>1207.560520628</v>
      </c>
      <c r="H29" s="215" t="n">
        <f aca="false">H23+H26</f>
        <v>1108.31</v>
      </c>
      <c r="I29" s="216" t="n">
        <v>1196.944371244</v>
      </c>
    </row>
    <row r="30" s="200" customFormat="true" ht="16.5" hidden="false" customHeight="false" outlineLevel="0" collapsed="false">
      <c r="A30" s="217" t="s">
        <v>48</v>
      </c>
    </row>
  </sheetData>
  <mergeCells count="9">
    <mergeCell ref="A1:L1"/>
    <mergeCell ref="K2:L2"/>
    <mergeCell ref="A3:A4"/>
    <mergeCell ref="B3:J3"/>
    <mergeCell ref="K3:L3"/>
    <mergeCell ref="A17:H17"/>
    <mergeCell ref="C18:D18"/>
    <mergeCell ref="A19:A20"/>
    <mergeCell ref="B19:I19"/>
  </mergeCells>
  <printOptions headings="false" gridLines="false" gridLinesSet="true" horizontalCentered="true" verticalCentered="true"/>
  <pageMargins left="0.5" right="0.5" top="0.5" bottom="0.5" header="0.511811023622047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42" workbookViewId="0">
      <selection pane="topLeft" activeCell="B92" activeCellId="0" sqref="B92"/>
    </sheetView>
  </sheetViews>
  <sheetFormatPr defaultColWidth="9.13671875" defaultRowHeight="18" zeroHeight="false" outlineLevelRow="0" outlineLevelCol="0"/>
  <cols>
    <col collapsed="false" customWidth="true" hidden="false" outlineLevel="0" max="1" min="1" style="218" width="6.7"/>
    <col collapsed="false" customWidth="true" hidden="false" outlineLevel="0" max="2" min="2" style="219" width="39.56"/>
    <col collapsed="false" customWidth="true" hidden="false" outlineLevel="0" max="3" min="3" style="218" width="8.99"/>
    <col collapsed="false" customWidth="true" hidden="false" outlineLevel="0" max="4" min="4" style="218" width="8.7"/>
    <col collapsed="false" customWidth="true" hidden="false" outlineLevel="0" max="5" min="5" style="218" width="9.85"/>
    <col collapsed="false" customWidth="true" hidden="false" outlineLevel="0" max="6" min="6" style="218" width="10.28"/>
    <col collapsed="false" customWidth="true" hidden="false" outlineLevel="0" max="7" min="7" style="218" width="10.13"/>
    <col collapsed="false" customWidth="true" hidden="false" outlineLevel="0" max="8" min="8" style="218" width="10.41"/>
    <col collapsed="false" customWidth="true" hidden="false" outlineLevel="0" max="9" min="9" style="218" width="8.99"/>
    <col collapsed="false" customWidth="true" hidden="false" outlineLevel="0" max="10" min="10" style="218" width="11.28"/>
    <col collapsed="false" customWidth="false" hidden="false" outlineLevel="0" max="11" min="11" style="218" width="9.14"/>
    <col collapsed="false" customWidth="true" hidden="false" outlineLevel="0" max="12" min="12" style="218" width="11.42"/>
    <col collapsed="false" customWidth="false" hidden="false" outlineLevel="0" max="13" min="13" style="218" width="9.14"/>
    <col collapsed="false" customWidth="true" hidden="false" outlineLevel="0" max="14" min="14" style="218" width="12.14"/>
    <col collapsed="false" customWidth="true" hidden="false" outlineLevel="0" max="15" min="15" style="218" width="14.28"/>
    <col collapsed="false" customWidth="true" hidden="false" outlineLevel="0" max="16" min="16" style="218" width="13.56"/>
    <col collapsed="false" customWidth="false" hidden="false" outlineLevel="0" max="257" min="17" style="218" width="9.14"/>
  </cols>
  <sheetData>
    <row r="1" customFormat="false" ht="18.75" hidden="false" customHeight="false" outlineLevel="0" collapsed="false">
      <c r="A1" s="220" t="s">
        <v>208</v>
      </c>
      <c r="B1" s="220"/>
      <c r="C1" s="220"/>
      <c r="D1" s="220"/>
      <c r="E1" s="220"/>
      <c r="F1" s="220"/>
      <c r="G1" s="220"/>
      <c r="H1" s="220"/>
      <c r="I1" s="220"/>
    </row>
    <row r="2" customFormat="false" ht="18.75" hidden="false" customHeight="false" outlineLevel="0" collapsed="false">
      <c r="A2" s="221"/>
      <c r="B2" s="222"/>
      <c r="C2" s="221"/>
      <c r="D2" s="221"/>
      <c r="E2" s="221"/>
      <c r="F2" s="221"/>
      <c r="G2" s="221"/>
      <c r="I2" s="118" t="s">
        <v>209</v>
      </c>
    </row>
    <row r="3" customFormat="false" ht="18" hidden="false" customHeight="true" outlineLevel="0" collapsed="false">
      <c r="A3" s="72" t="s">
        <v>98</v>
      </c>
      <c r="B3" s="141" t="s">
        <v>99</v>
      </c>
      <c r="C3" s="223" t="s">
        <v>52</v>
      </c>
      <c r="D3" s="223"/>
      <c r="E3" s="223"/>
      <c r="F3" s="223"/>
      <c r="G3" s="223"/>
      <c r="H3" s="224" t="s">
        <v>53</v>
      </c>
      <c r="I3" s="224"/>
    </row>
    <row r="4" customFormat="false" ht="18" hidden="false" customHeight="true" outlineLevel="0" collapsed="false">
      <c r="A4" s="72"/>
      <c r="B4" s="141"/>
      <c r="C4" s="46" t="s">
        <v>4</v>
      </c>
      <c r="D4" s="46" t="s">
        <v>5</v>
      </c>
      <c r="E4" s="47" t="s">
        <v>6</v>
      </c>
      <c r="F4" s="14" t="s">
        <v>7</v>
      </c>
      <c r="G4" s="14" t="s">
        <v>54</v>
      </c>
      <c r="H4" s="47" t="s">
        <v>7</v>
      </c>
      <c r="I4" s="16" t="s">
        <v>8</v>
      </c>
      <c r="J4" s="225"/>
      <c r="K4" s="225"/>
      <c r="L4" s="226"/>
      <c r="M4" s="227"/>
      <c r="N4" s="227"/>
      <c r="O4" s="227"/>
      <c r="P4" s="228"/>
    </row>
    <row r="5" s="232" customFormat="true" ht="18" hidden="false" customHeight="true" outlineLevel="0" collapsed="false">
      <c r="A5" s="229" t="n">
        <v>1</v>
      </c>
      <c r="B5" s="49" t="s">
        <v>100</v>
      </c>
      <c r="C5" s="230" t="n">
        <f aca="false">C6+C7+C8+C9+C10+C11+C12+C13</f>
        <v>385.85</v>
      </c>
      <c r="D5" s="230" t="n">
        <f aca="false">D6+D7+D8+D9+D10+D11+D12+D13</f>
        <v>723.76</v>
      </c>
      <c r="E5" s="230" t="n">
        <f aca="false">E6+E7+E8+E9+E10+E11+E12+E13</f>
        <v>589.45</v>
      </c>
      <c r="F5" s="230" t="n">
        <v>300.937953662</v>
      </c>
      <c r="G5" s="230" t="n">
        <v>538.0553</v>
      </c>
      <c r="H5" s="230" t="n">
        <f aca="false">H6+H7+H8+H9+H10+H11+H12+H13</f>
        <v>89.31</v>
      </c>
      <c r="I5" s="209" t="n">
        <v>117.25000846</v>
      </c>
      <c r="J5" s="231"/>
    </row>
    <row r="6" customFormat="false" ht="31.5" hidden="false" customHeight="true" outlineLevel="0" collapsed="false">
      <c r="A6" s="233" t="n">
        <v>1.1</v>
      </c>
      <c r="B6" s="108" t="s">
        <v>101</v>
      </c>
      <c r="C6" s="234" t="n">
        <v>346.42</v>
      </c>
      <c r="D6" s="234" t="n">
        <v>375.38</v>
      </c>
      <c r="E6" s="234" t="n">
        <v>380.28</v>
      </c>
      <c r="F6" s="234" t="n">
        <v>279.120805232</v>
      </c>
      <c r="G6" s="234" t="n">
        <v>410.5335</v>
      </c>
      <c r="H6" s="234" t="n">
        <v>86.19</v>
      </c>
      <c r="I6" s="211" t="n">
        <v>107.383877788</v>
      </c>
    </row>
    <row r="7" customFormat="false" ht="18" hidden="false" customHeight="true" outlineLevel="0" collapsed="false">
      <c r="A7" s="233" t="n">
        <v>1.2</v>
      </c>
      <c r="B7" s="110" t="s">
        <v>102</v>
      </c>
      <c r="C7" s="234" t="n">
        <v>0</v>
      </c>
      <c r="D7" s="234" t="n">
        <v>0</v>
      </c>
      <c r="E7" s="234" t="n">
        <v>0</v>
      </c>
      <c r="F7" s="234" t="n">
        <v>0</v>
      </c>
      <c r="G7" s="234" t="n">
        <v>0</v>
      </c>
      <c r="H7" s="234" t="n">
        <v>0</v>
      </c>
      <c r="I7" s="211" t="n">
        <v>0</v>
      </c>
    </row>
    <row r="8" customFormat="false" ht="18" hidden="false" customHeight="true" outlineLevel="0" collapsed="false">
      <c r="A8" s="233" t="n">
        <v>1.3</v>
      </c>
      <c r="B8" s="54" t="s">
        <v>103</v>
      </c>
      <c r="C8" s="234" t="n">
        <v>1.92</v>
      </c>
      <c r="D8" s="234" t="n">
        <v>1</v>
      </c>
      <c r="E8" s="234" t="n">
        <v>14.17</v>
      </c>
      <c r="F8" s="234" t="n">
        <v>21.75134543</v>
      </c>
      <c r="G8" s="234" t="n">
        <v>38.5218</v>
      </c>
      <c r="H8" s="234" t="n">
        <v>1.58</v>
      </c>
      <c r="I8" s="211" t="n">
        <v>5.5899828</v>
      </c>
    </row>
    <row r="9" customFormat="false" ht="18" hidden="false" customHeight="true" outlineLevel="0" collapsed="false">
      <c r="A9" s="233" t="n">
        <v>1.4</v>
      </c>
      <c r="B9" s="110" t="s">
        <v>104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0</v>
      </c>
      <c r="H9" s="234" t="n">
        <v>0</v>
      </c>
      <c r="I9" s="211" t="n">
        <v>0</v>
      </c>
    </row>
    <row r="10" customFormat="false" ht="18" hidden="false" customHeight="true" outlineLevel="0" collapsed="false">
      <c r="A10" s="235" t="n">
        <v>1.5</v>
      </c>
      <c r="B10" s="110" t="s">
        <v>105</v>
      </c>
      <c r="C10" s="234" t="n">
        <v>0</v>
      </c>
      <c r="D10" s="234" t="n">
        <v>0</v>
      </c>
      <c r="E10" s="234" t="n">
        <v>0</v>
      </c>
      <c r="F10" s="234" t="n">
        <v>0</v>
      </c>
      <c r="G10" s="234" t="n">
        <v>0</v>
      </c>
      <c r="H10" s="234" t="n">
        <v>0</v>
      </c>
      <c r="I10" s="211" t="n">
        <v>0</v>
      </c>
    </row>
    <row r="11" customFormat="false" ht="18" hidden="false" customHeight="true" outlineLevel="0" collapsed="false">
      <c r="A11" s="233" t="n">
        <v>1.6</v>
      </c>
      <c r="B11" s="54" t="s">
        <v>106</v>
      </c>
      <c r="C11" s="234" t="n">
        <v>0</v>
      </c>
      <c r="D11" s="234" t="n">
        <v>0</v>
      </c>
      <c r="E11" s="234" t="n">
        <v>0</v>
      </c>
      <c r="F11" s="234" t="n">
        <v>0</v>
      </c>
      <c r="G11" s="234" t="n">
        <v>48</v>
      </c>
      <c r="H11" s="234" t="n">
        <v>0</v>
      </c>
      <c r="I11" s="211" t="n">
        <v>0</v>
      </c>
    </row>
    <row r="12" customFormat="false" ht="18" hidden="false" customHeight="true" outlineLevel="0" collapsed="false">
      <c r="A12" s="233" t="n">
        <v>1.7</v>
      </c>
      <c r="B12" s="54" t="s">
        <v>107</v>
      </c>
      <c r="C12" s="234" t="n">
        <v>0</v>
      </c>
      <c r="D12" s="234" t="n">
        <v>0</v>
      </c>
      <c r="E12" s="234" t="n">
        <v>0</v>
      </c>
      <c r="F12" s="234" t="n">
        <v>0</v>
      </c>
      <c r="G12" s="234" t="n">
        <v>0</v>
      </c>
      <c r="H12" s="234" t="n">
        <v>0</v>
      </c>
      <c r="I12" s="211" t="n">
        <v>0</v>
      </c>
    </row>
    <row r="13" customFormat="false" ht="35.25" hidden="false" customHeight="true" outlineLevel="0" collapsed="false">
      <c r="A13" s="233" t="n">
        <v>1.8</v>
      </c>
      <c r="B13" s="108" t="s">
        <v>108</v>
      </c>
      <c r="C13" s="234" t="n">
        <v>37.51</v>
      </c>
      <c r="D13" s="234" t="n">
        <v>347.38</v>
      </c>
      <c r="E13" s="234" t="n">
        <v>195</v>
      </c>
      <c r="F13" s="234" t="n">
        <v>0.065803</v>
      </c>
      <c r="G13" s="234" t="n">
        <v>41</v>
      </c>
      <c r="H13" s="234" t="n">
        <v>1.54</v>
      </c>
      <c r="I13" s="211" t="n">
        <v>4.276147872</v>
      </c>
    </row>
    <row r="14" s="232" customFormat="true" ht="18" hidden="false" customHeight="true" outlineLevel="0" collapsed="false">
      <c r="A14" s="229" t="n">
        <v>2</v>
      </c>
      <c r="B14" s="49" t="s">
        <v>109</v>
      </c>
      <c r="C14" s="230" t="n">
        <f aca="false">C15+C16+C17+C18+C19</f>
        <v>0.42</v>
      </c>
      <c r="D14" s="230" t="n">
        <f aca="false">D15+D16+D17+D18+D19</f>
        <v>0</v>
      </c>
      <c r="E14" s="230" t="n">
        <f aca="false">E15+E16+E17+E18+E19</f>
        <v>0</v>
      </c>
      <c r="F14" s="230" t="n">
        <v>0</v>
      </c>
      <c r="G14" s="230" t="n">
        <v>33.115</v>
      </c>
      <c r="H14" s="230" t="n">
        <f aca="false">H15+H16+H17+H18+H19</f>
        <v>0</v>
      </c>
      <c r="I14" s="209" t="n">
        <v>0</v>
      </c>
    </row>
    <row r="15" customFormat="false" ht="18" hidden="false" customHeight="true" outlineLevel="0" collapsed="false">
      <c r="A15" s="233" t="n">
        <v>2.1</v>
      </c>
      <c r="B15" s="54" t="s">
        <v>110</v>
      </c>
      <c r="C15" s="234" t="n">
        <v>0.42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0</v>
      </c>
      <c r="I15" s="211" t="n">
        <v>0</v>
      </c>
    </row>
    <row r="16" customFormat="false" ht="18" hidden="false" customHeight="true" outlineLevel="0" collapsed="false">
      <c r="A16" s="233" t="n">
        <v>2.2</v>
      </c>
      <c r="B16" s="110" t="s">
        <v>111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33.115</v>
      </c>
      <c r="H16" s="234" t="n">
        <v>0</v>
      </c>
      <c r="I16" s="211" t="n">
        <v>0</v>
      </c>
    </row>
    <row r="17" customFormat="false" ht="18" hidden="false" customHeight="true" outlineLevel="0" collapsed="false">
      <c r="A17" s="233" t="n">
        <v>2.3</v>
      </c>
      <c r="B17" s="110" t="s">
        <v>112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11" t="n">
        <v>0</v>
      </c>
    </row>
    <row r="18" customFormat="false" ht="18" hidden="false" customHeight="true" outlineLevel="0" collapsed="false">
      <c r="A18" s="233" t="n">
        <v>2.4</v>
      </c>
      <c r="B18" s="110" t="s">
        <v>113</v>
      </c>
      <c r="C18" s="234" t="n">
        <v>0</v>
      </c>
      <c r="D18" s="234" t="n">
        <v>0</v>
      </c>
      <c r="E18" s="234" t="n">
        <v>0</v>
      </c>
      <c r="F18" s="234" t="n">
        <v>0</v>
      </c>
      <c r="G18" s="234" t="n">
        <v>0</v>
      </c>
      <c r="H18" s="234" t="n">
        <v>0</v>
      </c>
      <c r="I18" s="211" t="n">
        <v>0</v>
      </c>
    </row>
    <row r="19" customFormat="false" ht="18" hidden="false" customHeight="true" outlineLevel="0" collapsed="false">
      <c r="A19" s="233" t="n">
        <v>2.5</v>
      </c>
      <c r="B19" s="54" t="s">
        <v>114</v>
      </c>
      <c r="C19" s="234" t="n">
        <v>0</v>
      </c>
      <c r="D19" s="234" t="n">
        <v>0</v>
      </c>
      <c r="E19" s="234" t="n">
        <v>0</v>
      </c>
      <c r="F19" s="234" t="n">
        <v>0</v>
      </c>
      <c r="G19" s="234" t="n">
        <v>0</v>
      </c>
      <c r="H19" s="234" t="n">
        <v>0</v>
      </c>
      <c r="I19" s="211" t="n">
        <v>0</v>
      </c>
    </row>
    <row r="20" s="232" customFormat="true" ht="18" hidden="false" customHeight="true" outlineLevel="0" collapsed="false">
      <c r="A20" s="229" t="n">
        <v>3</v>
      </c>
      <c r="B20" s="49" t="s">
        <v>115</v>
      </c>
      <c r="C20" s="230" t="n">
        <f aca="false">C21+C22+C23+C24+C25+C26</f>
        <v>185.81</v>
      </c>
      <c r="D20" s="230" t="n">
        <f aca="false">D21+D22+D23+D24+D25+D26</f>
        <v>96.3</v>
      </c>
      <c r="E20" s="230" t="n">
        <f aca="false">E21+E22+E23+E24+E25+E26</f>
        <v>261</v>
      </c>
      <c r="F20" s="230" t="n">
        <v>230.249872387</v>
      </c>
      <c r="G20" s="230" t="n">
        <v>326.9597</v>
      </c>
      <c r="H20" s="230" t="n">
        <f aca="false">H21+H22+H23+H24+H25+H26</f>
        <v>45.75</v>
      </c>
      <c r="I20" s="209" t="n">
        <v>144.584214481</v>
      </c>
    </row>
    <row r="21" customFormat="false" ht="18" hidden="false" customHeight="true" outlineLevel="0" collapsed="false">
      <c r="A21" s="233" t="n">
        <v>3.1</v>
      </c>
      <c r="B21" s="54" t="s">
        <v>116</v>
      </c>
      <c r="C21" s="234" t="n">
        <v>0</v>
      </c>
      <c r="D21" s="234" t="n">
        <v>0</v>
      </c>
      <c r="E21" s="234" t="n">
        <v>0</v>
      </c>
      <c r="F21" s="234" t="n">
        <v>0</v>
      </c>
      <c r="G21" s="234" t="n">
        <v>0</v>
      </c>
      <c r="H21" s="234" t="n">
        <v>0</v>
      </c>
      <c r="I21" s="211" t="n">
        <v>0</v>
      </c>
    </row>
    <row r="22" customFormat="false" ht="18" hidden="false" customHeight="true" outlineLevel="0" collapsed="false">
      <c r="A22" s="233" t="n">
        <v>3.2</v>
      </c>
      <c r="B22" s="54" t="s">
        <v>117</v>
      </c>
      <c r="C22" s="234" t="n">
        <v>0</v>
      </c>
      <c r="D22" s="234" t="n">
        <v>0</v>
      </c>
      <c r="E22" s="234" t="n">
        <v>0</v>
      </c>
      <c r="F22" s="234" t="n">
        <v>0</v>
      </c>
      <c r="G22" s="234" t="n">
        <v>0</v>
      </c>
      <c r="H22" s="234" t="n">
        <v>0</v>
      </c>
      <c r="I22" s="211" t="n">
        <v>0</v>
      </c>
    </row>
    <row r="23" customFormat="false" ht="18" hidden="false" customHeight="true" outlineLevel="0" collapsed="false">
      <c r="A23" s="233" t="n">
        <v>3.3</v>
      </c>
      <c r="B23" s="54" t="s">
        <v>118</v>
      </c>
      <c r="C23" s="234" t="n">
        <v>6.92</v>
      </c>
      <c r="D23" s="234" t="n">
        <v>4.47</v>
      </c>
      <c r="E23" s="234" t="n">
        <v>3.05</v>
      </c>
      <c r="F23" s="234" t="n">
        <v>0</v>
      </c>
      <c r="G23" s="234" t="n">
        <v>0</v>
      </c>
      <c r="H23" s="234" t="n">
        <v>0</v>
      </c>
      <c r="I23" s="211" t="n">
        <v>0</v>
      </c>
    </row>
    <row r="24" customFormat="false" ht="18" hidden="false" customHeight="true" outlineLevel="0" collapsed="false">
      <c r="A24" s="233" t="n">
        <v>3.4</v>
      </c>
      <c r="B24" s="54" t="s">
        <v>119</v>
      </c>
      <c r="C24" s="234" t="n">
        <v>0</v>
      </c>
      <c r="D24" s="234" t="n">
        <v>0</v>
      </c>
      <c r="E24" s="234" t="n">
        <v>0</v>
      </c>
      <c r="F24" s="234" t="n">
        <v>0</v>
      </c>
      <c r="G24" s="234" t="n">
        <v>0</v>
      </c>
      <c r="H24" s="234" t="n">
        <v>0</v>
      </c>
      <c r="I24" s="211" t="n">
        <v>0</v>
      </c>
    </row>
    <row r="25" customFormat="false" ht="18" hidden="false" customHeight="true" outlineLevel="0" collapsed="false">
      <c r="A25" s="233" t="n">
        <v>3.5</v>
      </c>
      <c r="B25" s="110" t="s">
        <v>120</v>
      </c>
      <c r="C25" s="234" t="n">
        <v>0</v>
      </c>
      <c r="D25" s="234" t="n">
        <v>0</v>
      </c>
      <c r="E25" s="234" t="n">
        <v>0</v>
      </c>
      <c r="F25" s="234" t="n">
        <v>0</v>
      </c>
      <c r="G25" s="234" t="n">
        <v>0</v>
      </c>
      <c r="H25" s="234" t="n">
        <v>0</v>
      </c>
      <c r="I25" s="211" t="n">
        <v>0</v>
      </c>
    </row>
    <row r="26" customFormat="false" ht="18" hidden="false" customHeight="true" outlineLevel="0" collapsed="false">
      <c r="A26" s="233" t="n">
        <v>3.6</v>
      </c>
      <c r="B26" s="54" t="s">
        <v>121</v>
      </c>
      <c r="C26" s="234" t="n">
        <v>178.89</v>
      </c>
      <c r="D26" s="234" t="n">
        <v>91.83</v>
      </c>
      <c r="E26" s="234" t="n">
        <v>257.95</v>
      </c>
      <c r="F26" s="234" t="n">
        <v>230.249872387</v>
      </c>
      <c r="G26" s="234" t="n">
        <v>326.9597</v>
      </c>
      <c r="H26" s="234" t="n">
        <v>45.75</v>
      </c>
      <c r="I26" s="211" t="n">
        <v>144.584214481</v>
      </c>
    </row>
    <row r="27" s="232" customFormat="true" ht="18" hidden="false" customHeight="true" outlineLevel="0" collapsed="false">
      <c r="A27" s="229" t="n">
        <v>4</v>
      </c>
      <c r="B27" s="49" t="s">
        <v>122</v>
      </c>
      <c r="C27" s="230" t="n">
        <f aca="false">C28+C29+C30+C31+C32+C33+C34+C35+C36</f>
        <v>1500.95</v>
      </c>
      <c r="D27" s="230" t="n">
        <f aca="false">D28+D29+D30+D31+D32+D33+D34+D35+D36</f>
        <v>1843.27</v>
      </c>
      <c r="E27" s="230" t="n">
        <f aca="false">E28+E29+E30+E31+E32+E33+E34+E35+E36</f>
        <v>1140.11</v>
      </c>
      <c r="F27" s="230" t="n">
        <v>1073.163896318</v>
      </c>
      <c r="G27" s="230" t="n">
        <v>2835.3814</v>
      </c>
      <c r="H27" s="230" t="n">
        <f aca="false">H28+H29+H30+H31+H32+H33+H34+H35+H36</f>
        <v>124.19</v>
      </c>
      <c r="I27" s="209" t="n">
        <v>355.808701415</v>
      </c>
    </row>
    <row r="28" customFormat="false" ht="33" hidden="false" customHeight="true" outlineLevel="0" collapsed="false">
      <c r="A28" s="233" t="n">
        <v>4.1</v>
      </c>
      <c r="B28" s="108" t="s">
        <v>123</v>
      </c>
      <c r="C28" s="234" t="n">
        <v>316.77</v>
      </c>
      <c r="D28" s="234" t="n">
        <v>517.21</v>
      </c>
      <c r="E28" s="234" t="n">
        <v>270.11</v>
      </c>
      <c r="F28" s="234" t="n">
        <v>254.460498158</v>
      </c>
      <c r="G28" s="234" t="n">
        <v>611.508</v>
      </c>
      <c r="H28" s="234" t="n">
        <v>40.16</v>
      </c>
      <c r="I28" s="211" t="n">
        <v>57.610878912</v>
      </c>
    </row>
    <row r="29" customFormat="false" ht="18" hidden="false" customHeight="true" outlineLevel="0" collapsed="false">
      <c r="A29" s="233" t="n">
        <v>4.2</v>
      </c>
      <c r="B29" s="54" t="s">
        <v>124</v>
      </c>
      <c r="C29" s="234" t="n">
        <v>198.78</v>
      </c>
      <c r="D29" s="234" t="n">
        <v>221.9</v>
      </c>
      <c r="E29" s="234" t="n">
        <v>248.29</v>
      </c>
      <c r="F29" s="234" t="n">
        <v>270.558583201</v>
      </c>
      <c r="G29" s="234" t="n">
        <v>870.312</v>
      </c>
      <c r="H29" s="234" t="n">
        <v>35.99</v>
      </c>
      <c r="I29" s="211" t="n">
        <v>164.407515717</v>
      </c>
    </row>
    <row r="30" customFormat="false" ht="18" hidden="false" customHeight="true" outlineLevel="0" collapsed="false">
      <c r="A30" s="233" t="n">
        <v>4.3</v>
      </c>
      <c r="B30" s="54" t="s">
        <v>125</v>
      </c>
      <c r="C30" s="234" t="n">
        <v>415.05</v>
      </c>
      <c r="D30" s="234" t="n">
        <v>219.84</v>
      </c>
      <c r="E30" s="234" t="n">
        <v>180.2</v>
      </c>
      <c r="F30" s="234" t="n">
        <v>215.788573433</v>
      </c>
      <c r="G30" s="234" t="n">
        <v>458.1882</v>
      </c>
      <c r="H30" s="234" t="n">
        <v>14.97</v>
      </c>
      <c r="I30" s="211" t="n">
        <v>27.48279256</v>
      </c>
    </row>
    <row r="31" customFormat="false" ht="18" hidden="false" customHeight="true" outlineLevel="0" collapsed="false">
      <c r="A31" s="233" t="n">
        <v>4.4</v>
      </c>
      <c r="B31" s="54" t="s">
        <v>126</v>
      </c>
      <c r="C31" s="234" t="n">
        <v>0</v>
      </c>
      <c r="D31" s="234" t="n">
        <v>0</v>
      </c>
      <c r="E31" s="234" t="n">
        <v>0</v>
      </c>
      <c r="F31" s="234" t="n">
        <v>0</v>
      </c>
      <c r="G31" s="234" t="n">
        <v>0</v>
      </c>
      <c r="H31" s="234" t="n">
        <v>0</v>
      </c>
      <c r="I31" s="211" t="n">
        <v>0</v>
      </c>
    </row>
    <row r="32" customFormat="false" ht="18" hidden="false" customHeight="true" outlineLevel="0" collapsed="false">
      <c r="A32" s="233" t="n">
        <v>4.5</v>
      </c>
      <c r="B32" s="54" t="s">
        <v>127</v>
      </c>
      <c r="C32" s="234" t="n">
        <v>544.28</v>
      </c>
      <c r="D32" s="234" t="n">
        <v>884.32</v>
      </c>
      <c r="E32" s="234" t="n">
        <v>441.51</v>
      </c>
      <c r="F32" s="234" t="n">
        <v>329.189418426</v>
      </c>
      <c r="G32" s="234" t="n">
        <v>831.75</v>
      </c>
      <c r="H32" s="234" t="n">
        <v>33.07</v>
      </c>
      <c r="I32" s="211" t="n">
        <v>102.453837726</v>
      </c>
    </row>
    <row r="33" customFormat="false" ht="18" hidden="false" customHeight="true" outlineLevel="0" collapsed="false">
      <c r="A33" s="233" t="n">
        <v>4.6</v>
      </c>
      <c r="B33" s="54" t="s">
        <v>128</v>
      </c>
      <c r="C33" s="234" t="n">
        <v>0</v>
      </c>
      <c r="D33" s="234" t="n">
        <v>0</v>
      </c>
      <c r="E33" s="234" t="n">
        <v>0</v>
      </c>
      <c r="F33" s="234" t="n">
        <v>0</v>
      </c>
      <c r="G33" s="234" t="n">
        <v>13.8438</v>
      </c>
      <c r="H33" s="234" t="n">
        <v>0</v>
      </c>
      <c r="I33" s="211" t="n">
        <v>0.2927592</v>
      </c>
    </row>
    <row r="34" customFormat="false" ht="18" hidden="false" customHeight="true" outlineLevel="0" collapsed="false">
      <c r="A34" s="233" t="n">
        <v>4.7</v>
      </c>
      <c r="B34" s="54" t="s">
        <v>129</v>
      </c>
      <c r="C34" s="234" t="n">
        <v>26.07</v>
      </c>
      <c r="D34" s="234" t="n">
        <v>0</v>
      </c>
      <c r="E34" s="234" t="n">
        <v>0</v>
      </c>
      <c r="F34" s="234" t="n">
        <v>0</v>
      </c>
      <c r="G34" s="234" t="n">
        <v>23.7618</v>
      </c>
      <c r="H34" s="234" t="n">
        <v>0</v>
      </c>
      <c r="I34" s="211" t="n">
        <v>0</v>
      </c>
    </row>
    <row r="35" customFormat="false" ht="18" hidden="false" customHeight="true" outlineLevel="0" collapsed="false">
      <c r="A35" s="233" t="n">
        <v>4.8</v>
      </c>
      <c r="B35" s="54" t="s">
        <v>130</v>
      </c>
      <c r="C35" s="234" t="n">
        <v>0</v>
      </c>
      <c r="D35" s="234" t="n">
        <v>0</v>
      </c>
      <c r="E35" s="234" t="n">
        <v>0</v>
      </c>
      <c r="F35" s="234" t="n">
        <v>3.1668231</v>
      </c>
      <c r="G35" s="234" t="n">
        <v>25.0176</v>
      </c>
      <c r="H35" s="234" t="n">
        <v>0</v>
      </c>
      <c r="I35" s="211" t="n">
        <v>3.5609173</v>
      </c>
    </row>
    <row r="36" customFormat="false" ht="18" hidden="false" customHeight="true" outlineLevel="0" collapsed="false">
      <c r="A36" s="233" t="n">
        <v>4.9</v>
      </c>
      <c r="B36" s="54" t="s">
        <v>131</v>
      </c>
      <c r="C36" s="234" t="n">
        <v>0</v>
      </c>
      <c r="D36" s="234" t="n">
        <v>0</v>
      </c>
      <c r="E36" s="234" t="n">
        <v>0</v>
      </c>
      <c r="F36" s="234" t="n">
        <v>0</v>
      </c>
      <c r="G36" s="234" t="n">
        <v>1</v>
      </c>
      <c r="H36" s="234" t="n">
        <v>0</v>
      </c>
      <c r="I36" s="211" t="n">
        <v>0</v>
      </c>
    </row>
    <row r="37" s="232" customFormat="true" ht="18" hidden="false" customHeight="true" outlineLevel="0" collapsed="false">
      <c r="A37" s="229" t="n">
        <v>5</v>
      </c>
      <c r="B37" s="49" t="s">
        <v>132</v>
      </c>
      <c r="C37" s="230" t="n">
        <f aca="false">C38+C39+C40+C41+C42+C43</f>
        <v>17.06</v>
      </c>
      <c r="D37" s="230" t="n">
        <f aca="false">D38+D39+D40+D41+D42+D43</f>
        <v>29.82</v>
      </c>
      <c r="E37" s="230" t="n">
        <f aca="false">E38+E39+E40+E41+E42+E43</f>
        <v>4.05</v>
      </c>
      <c r="F37" s="230" t="n">
        <v>1.833504765</v>
      </c>
      <c r="G37" s="230" t="n">
        <v>95.7632</v>
      </c>
      <c r="H37" s="230" t="n">
        <f aca="false">H38+H39+H40+H41+H42+H43</f>
        <v>0</v>
      </c>
      <c r="I37" s="209" t="n">
        <v>22.729800991</v>
      </c>
    </row>
    <row r="38" customFormat="false" ht="18" hidden="false" customHeight="true" outlineLevel="0" collapsed="false">
      <c r="A38" s="233" t="n">
        <v>5.1</v>
      </c>
      <c r="B38" s="54" t="s">
        <v>133</v>
      </c>
      <c r="C38" s="234" t="n">
        <v>0</v>
      </c>
      <c r="D38" s="234" t="n">
        <v>0</v>
      </c>
      <c r="E38" s="234" t="n">
        <v>0</v>
      </c>
      <c r="F38" s="234" t="n">
        <v>0</v>
      </c>
      <c r="G38" s="234" t="n">
        <v>0</v>
      </c>
      <c r="H38" s="234" t="n">
        <v>0</v>
      </c>
      <c r="I38" s="211" t="n">
        <v>0</v>
      </c>
    </row>
    <row r="39" customFormat="false" ht="18" hidden="false" customHeight="true" outlineLevel="0" collapsed="false">
      <c r="A39" s="233" t="n">
        <v>5.2</v>
      </c>
      <c r="B39" s="54" t="s">
        <v>134</v>
      </c>
      <c r="C39" s="234" t="n">
        <v>0</v>
      </c>
      <c r="D39" s="234" t="n">
        <v>0</v>
      </c>
      <c r="E39" s="234" t="n">
        <v>0</v>
      </c>
      <c r="F39" s="234" t="n">
        <v>0</v>
      </c>
      <c r="G39" s="234" t="n">
        <v>12.845</v>
      </c>
      <c r="H39" s="234" t="n">
        <v>0</v>
      </c>
      <c r="I39" s="211" t="n">
        <v>4.2817</v>
      </c>
    </row>
    <row r="40" customFormat="false" ht="18" hidden="false" customHeight="true" outlineLevel="0" collapsed="false">
      <c r="A40" s="233" t="n">
        <v>5.3</v>
      </c>
      <c r="B40" s="110" t="s">
        <v>135</v>
      </c>
      <c r="C40" s="234" t="n">
        <v>0</v>
      </c>
      <c r="D40" s="234" t="n">
        <v>0</v>
      </c>
      <c r="E40" s="234" t="n">
        <v>0</v>
      </c>
      <c r="F40" s="234" t="n">
        <v>0</v>
      </c>
      <c r="G40" s="234" t="n">
        <v>0</v>
      </c>
      <c r="H40" s="234" t="n">
        <v>0</v>
      </c>
      <c r="I40" s="211" t="n">
        <v>0</v>
      </c>
    </row>
    <row r="41" customFormat="false" ht="18" hidden="false" customHeight="true" outlineLevel="0" collapsed="false">
      <c r="A41" s="233" t="n">
        <v>5.4</v>
      </c>
      <c r="B41" s="54" t="s">
        <v>136</v>
      </c>
      <c r="C41" s="234" t="n">
        <v>0</v>
      </c>
      <c r="D41" s="234" t="n">
        <v>0</v>
      </c>
      <c r="E41" s="234" t="n">
        <v>0.02</v>
      </c>
      <c r="F41" s="234" t="n">
        <v>0.748414365</v>
      </c>
      <c r="G41" s="234" t="n">
        <v>3.1443</v>
      </c>
      <c r="H41" s="234" t="n">
        <v>0</v>
      </c>
      <c r="I41" s="211" t="n">
        <v>0</v>
      </c>
    </row>
    <row r="42" customFormat="false" ht="18" hidden="false" customHeight="true" outlineLevel="0" collapsed="false">
      <c r="A42" s="235" t="n">
        <v>5.5</v>
      </c>
      <c r="B42" s="110" t="s">
        <v>137</v>
      </c>
      <c r="C42" s="234" t="n">
        <v>0</v>
      </c>
      <c r="D42" s="234" t="n">
        <v>0</v>
      </c>
      <c r="E42" s="234" t="n">
        <v>0</v>
      </c>
      <c r="F42" s="234" t="n">
        <v>0</v>
      </c>
      <c r="G42" s="234" t="n">
        <v>0</v>
      </c>
      <c r="H42" s="234" t="n">
        <v>0</v>
      </c>
      <c r="I42" s="211" t="n">
        <v>0</v>
      </c>
    </row>
    <row r="43" customFormat="false" ht="18" hidden="false" customHeight="true" outlineLevel="0" collapsed="false">
      <c r="A43" s="233" t="n">
        <v>5.6</v>
      </c>
      <c r="B43" s="54" t="s">
        <v>138</v>
      </c>
      <c r="C43" s="234" t="n">
        <v>17.06</v>
      </c>
      <c r="D43" s="234" t="n">
        <v>29.82</v>
      </c>
      <c r="E43" s="234" t="n">
        <v>4.03</v>
      </c>
      <c r="F43" s="234" t="n">
        <v>1.0850904</v>
      </c>
      <c r="G43" s="234" t="n">
        <v>79.7739</v>
      </c>
      <c r="H43" s="234" t="n">
        <v>0</v>
      </c>
      <c r="I43" s="211" t="n">
        <v>18.448100991</v>
      </c>
    </row>
    <row r="44" s="232" customFormat="true" ht="18" hidden="false" customHeight="true" outlineLevel="0" collapsed="false">
      <c r="A44" s="229" t="n">
        <v>6</v>
      </c>
      <c r="B44" s="49" t="s">
        <v>139</v>
      </c>
      <c r="C44" s="230" t="n">
        <f aca="false">C45+C46+C47+C48+C49+C50</f>
        <v>183.14</v>
      </c>
      <c r="D44" s="230" t="n">
        <f aca="false">D45+D46+D47+D48+D49+D50</f>
        <v>278.64</v>
      </c>
      <c r="E44" s="230" t="n">
        <f aca="false">E45+E46+E47+E48+E49+E50</f>
        <v>291.28</v>
      </c>
      <c r="F44" s="230" t="n">
        <v>205.112549314</v>
      </c>
      <c r="G44" s="230" t="n">
        <v>362.6439</v>
      </c>
      <c r="H44" s="230" t="n">
        <f aca="false">H45+H46+H47+H48+H49+H50</f>
        <v>63.79</v>
      </c>
      <c r="I44" s="209" t="n">
        <v>55.560131119</v>
      </c>
    </row>
    <row r="45" customFormat="false" ht="18" hidden="false" customHeight="true" outlineLevel="0" collapsed="false">
      <c r="A45" s="233" t="n">
        <v>6.1</v>
      </c>
      <c r="B45" s="54" t="s">
        <v>140</v>
      </c>
      <c r="C45" s="234" t="n">
        <v>30.45</v>
      </c>
      <c r="D45" s="234" t="n">
        <v>0</v>
      </c>
      <c r="E45" s="234" t="n">
        <v>10.48</v>
      </c>
      <c r="F45" s="234" t="n">
        <v>8.89246759</v>
      </c>
      <c r="G45" s="234" t="n">
        <v>67.8091</v>
      </c>
      <c r="H45" s="234" t="n">
        <v>0</v>
      </c>
      <c r="I45" s="211" t="n">
        <v>10.118608</v>
      </c>
    </row>
    <row r="46" customFormat="false" ht="18" hidden="false" customHeight="true" outlineLevel="0" collapsed="false">
      <c r="A46" s="233" t="n">
        <v>6.2</v>
      </c>
      <c r="B46" s="54" t="s">
        <v>141</v>
      </c>
      <c r="C46" s="234" t="n">
        <v>0</v>
      </c>
      <c r="D46" s="234" t="n">
        <v>0</v>
      </c>
      <c r="E46" s="234" t="n">
        <v>0</v>
      </c>
      <c r="F46" s="234" t="n">
        <v>0</v>
      </c>
      <c r="G46" s="234" t="n">
        <v>0</v>
      </c>
      <c r="H46" s="234" t="n">
        <v>0</v>
      </c>
      <c r="I46" s="211" t="n">
        <v>0</v>
      </c>
    </row>
    <row r="47" customFormat="false" ht="18" hidden="false" customHeight="true" outlineLevel="0" collapsed="false">
      <c r="A47" s="233" t="n">
        <v>6.3</v>
      </c>
      <c r="B47" s="54" t="s">
        <v>142</v>
      </c>
      <c r="C47" s="234" t="n">
        <v>93.35</v>
      </c>
      <c r="D47" s="234" t="n">
        <v>128.78</v>
      </c>
      <c r="E47" s="234" t="n">
        <v>102.4</v>
      </c>
      <c r="F47" s="234" t="n">
        <v>61.99479411</v>
      </c>
      <c r="G47" s="234" t="n">
        <v>193.1174</v>
      </c>
      <c r="H47" s="234" t="n">
        <v>3.39</v>
      </c>
      <c r="I47" s="211" t="n">
        <v>26.20306819</v>
      </c>
    </row>
    <row r="48" customFormat="false" ht="18" hidden="false" customHeight="true" outlineLevel="0" collapsed="false">
      <c r="A48" s="233" t="n">
        <v>6.4</v>
      </c>
      <c r="B48" s="110" t="s">
        <v>143</v>
      </c>
      <c r="C48" s="234" t="n">
        <v>0</v>
      </c>
      <c r="D48" s="234" t="n">
        <v>0</v>
      </c>
      <c r="E48" s="234" t="n">
        <v>0</v>
      </c>
      <c r="F48" s="234" t="n">
        <v>0</v>
      </c>
      <c r="G48" s="234" t="n">
        <v>0</v>
      </c>
      <c r="H48" s="234" t="n">
        <v>0</v>
      </c>
      <c r="I48" s="211" t="n">
        <v>0</v>
      </c>
    </row>
    <row r="49" customFormat="false" ht="18" hidden="false" customHeight="true" outlineLevel="0" collapsed="false">
      <c r="A49" s="233" t="n">
        <v>6.5</v>
      </c>
      <c r="B49" s="110" t="s">
        <v>144</v>
      </c>
      <c r="C49" s="234" t="n">
        <v>0</v>
      </c>
      <c r="D49" s="234" t="n">
        <v>0</v>
      </c>
      <c r="E49" s="234" t="n">
        <v>0</v>
      </c>
      <c r="F49" s="234" t="n">
        <v>0</v>
      </c>
      <c r="G49" s="234" t="n">
        <v>0</v>
      </c>
      <c r="H49" s="234" t="n">
        <v>0</v>
      </c>
      <c r="I49" s="211" t="n">
        <v>0</v>
      </c>
    </row>
    <row r="50" customFormat="false" ht="18" hidden="false" customHeight="true" outlineLevel="0" collapsed="false">
      <c r="A50" s="233" t="n">
        <v>6.6</v>
      </c>
      <c r="B50" s="54" t="s">
        <v>145</v>
      </c>
      <c r="C50" s="234" t="n">
        <v>59.34</v>
      </c>
      <c r="D50" s="234" t="n">
        <v>149.86</v>
      </c>
      <c r="E50" s="234" t="n">
        <v>178.4</v>
      </c>
      <c r="F50" s="234" t="n">
        <v>134.225287614</v>
      </c>
      <c r="G50" s="234" t="n">
        <v>101.7174</v>
      </c>
      <c r="H50" s="234" t="n">
        <v>60.4</v>
      </c>
      <c r="I50" s="211" t="n">
        <v>19.238454929</v>
      </c>
    </row>
    <row r="51" s="232" customFormat="true" ht="18" hidden="false" customHeight="true" outlineLevel="0" collapsed="false">
      <c r="A51" s="229" t="n">
        <v>7</v>
      </c>
      <c r="B51" s="49" t="s">
        <v>146</v>
      </c>
      <c r="C51" s="230" t="n">
        <f aca="false">C52+C53+C54+C55+C56+C57</f>
        <v>660.74</v>
      </c>
      <c r="D51" s="230" t="n">
        <f aca="false">D52+D53+D54+D55+D56+D57</f>
        <v>559.5</v>
      </c>
      <c r="E51" s="230" t="n">
        <f aca="false">E52+E53+E54+E55+E56+E57</f>
        <v>570.02</v>
      </c>
      <c r="F51" s="230" t="n">
        <v>568.276529876</v>
      </c>
      <c r="G51" s="230" t="n">
        <v>904.6448</v>
      </c>
      <c r="H51" s="230" t="n">
        <f aca="false">H52+H53+H54+H55+H56+H57</f>
        <v>158.13</v>
      </c>
      <c r="I51" s="209" t="n">
        <v>193.083543348</v>
      </c>
    </row>
    <row r="52" customFormat="false" ht="18" hidden="false" customHeight="true" outlineLevel="0" collapsed="false">
      <c r="A52" s="233" t="n">
        <v>7.1</v>
      </c>
      <c r="B52" s="54" t="s">
        <v>147</v>
      </c>
      <c r="C52" s="234" t="n">
        <v>69.6</v>
      </c>
      <c r="D52" s="234" t="n">
        <v>35.35</v>
      </c>
      <c r="E52" s="234" t="n">
        <v>45.12</v>
      </c>
      <c r="F52" s="234" t="n">
        <v>25.896765803</v>
      </c>
      <c r="G52" s="234" t="n">
        <v>73.33</v>
      </c>
      <c r="H52" s="234" t="n">
        <v>17.62</v>
      </c>
      <c r="I52" s="211" t="n">
        <v>27.346037995</v>
      </c>
    </row>
    <row r="53" customFormat="false" ht="18" hidden="false" customHeight="true" outlineLevel="0" collapsed="false">
      <c r="A53" s="233" t="n">
        <v>7.2</v>
      </c>
      <c r="B53" s="54" t="s">
        <v>148</v>
      </c>
      <c r="C53" s="234" t="n">
        <v>165.85</v>
      </c>
      <c r="D53" s="234" t="n">
        <v>190.69</v>
      </c>
      <c r="E53" s="234" t="n">
        <v>155.48</v>
      </c>
      <c r="F53" s="234" t="n">
        <v>148.012075493</v>
      </c>
      <c r="G53" s="234" t="n">
        <v>331.9111</v>
      </c>
      <c r="H53" s="234" t="n">
        <v>30.1</v>
      </c>
      <c r="I53" s="211" t="n">
        <v>14.931975</v>
      </c>
    </row>
    <row r="54" customFormat="false" ht="18" hidden="false" customHeight="true" outlineLevel="0" collapsed="false">
      <c r="A54" s="233" t="n">
        <v>7.3</v>
      </c>
      <c r="B54" s="54" t="s">
        <v>149</v>
      </c>
      <c r="C54" s="234" t="n">
        <v>54.03</v>
      </c>
      <c r="D54" s="234" t="n">
        <v>22.18</v>
      </c>
      <c r="E54" s="234" t="n">
        <v>36.14</v>
      </c>
      <c r="F54" s="234" t="n">
        <v>52.054842047</v>
      </c>
      <c r="G54" s="234" t="n">
        <v>70.7969</v>
      </c>
      <c r="H54" s="236" t="n">
        <v>17.08</v>
      </c>
      <c r="I54" s="211" t="n">
        <v>19.937931948</v>
      </c>
    </row>
    <row r="55" customFormat="false" ht="18" hidden="false" customHeight="true" outlineLevel="0" collapsed="false">
      <c r="A55" s="233" t="n">
        <v>7.4</v>
      </c>
      <c r="B55" s="54" t="s">
        <v>150</v>
      </c>
      <c r="C55" s="234" t="n">
        <v>317.43</v>
      </c>
      <c r="D55" s="234" t="n">
        <v>273.83</v>
      </c>
      <c r="E55" s="234" t="n">
        <v>301.6</v>
      </c>
      <c r="F55" s="234" t="n">
        <v>325.022264674</v>
      </c>
      <c r="G55" s="234" t="n">
        <v>362.8478</v>
      </c>
      <c r="H55" s="236" t="n">
        <v>84.93</v>
      </c>
      <c r="I55" s="211" t="n">
        <v>126.320352747</v>
      </c>
    </row>
    <row r="56" customFormat="false" ht="18" hidden="false" customHeight="true" outlineLevel="0" collapsed="false">
      <c r="A56" s="233" t="n">
        <v>7.5</v>
      </c>
      <c r="B56" s="54" t="s">
        <v>151</v>
      </c>
      <c r="C56" s="234" t="n">
        <v>53.83</v>
      </c>
      <c r="D56" s="234" t="n">
        <v>37.45</v>
      </c>
      <c r="E56" s="234" t="n">
        <v>31.68</v>
      </c>
      <c r="F56" s="234" t="n">
        <v>17.290581859</v>
      </c>
      <c r="G56" s="234" t="n">
        <v>65.759</v>
      </c>
      <c r="H56" s="236" t="n">
        <v>8.4</v>
      </c>
      <c r="I56" s="211" t="n">
        <v>4.547245658</v>
      </c>
    </row>
    <row r="57" customFormat="false" ht="18" hidden="false" customHeight="true" outlineLevel="0" collapsed="false">
      <c r="A57" s="233" t="n">
        <v>7.6</v>
      </c>
      <c r="B57" s="111" t="s">
        <v>152</v>
      </c>
      <c r="C57" s="234" t="n">
        <v>0</v>
      </c>
      <c r="D57" s="234" t="n">
        <v>0</v>
      </c>
      <c r="E57" s="234" t="n">
        <v>0</v>
      </c>
      <c r="F57" s="234" t="n">
        <v>0</v>
      </c>
      <c r="G57" s="234" t="n">
        <v>0</v>
      </c>
      <c r="H57" s="234" t="n">
        <v>0</v>
      </c>
      <c r="I57" s="211" t="n">
        <v>0</v>
      </c>
    </row>
    <row r="58" s="232" customFormat="true" ht="18" hidden="false" customHeight="true" outlineLevel="0" collapsed="false">
      <c r="A58" s="229" t="n">
        <v>8</v>
      </c>
      <c r="B58" s="49" t="s">
        <v>153</v>
      </c>
      <c r="C58" s="230" t="n">
        <f aca="false">C59+C60+C61+C62+C63+C64</f>
        <v>0.33</v>
      </c>
      <c r="D58" s="230" t="n">
        <f aca="false">D59+D60+D61+D62+D63+D64</f>
        <v>1.81</v>
      </c>
      <c r="E58" s="230" t="n">
        <f aca="false">E59+E60+E61+E62+E63+E64</f>
        <v>1.24</v>
      </c>
      <c r="F58" s="230" t="n">
        <v>4.445477752</v>
      </c>
      <c r="G58" s="230" t="n">
        <v>21.7639</v>
      </c>
      <c r="H58" s="230" t="n">
        <f aca="false">H59+H60+H61+H62+H63+H64</f>
        <v>0.25</v>
      </c>
      <c r="I58" s="209" t="n">
        <v>0.919351727</v>
      </c>
    </row>
    <row r="59" customFormat="false" ht="18" hidden="false" customHeight="true" outlineLevel="0" collapsed="false">
      <c r="A59" s="233" t="n">
        <v>8.1</v>
      </c>
      <c r="B59" s="54" t="s">
        <v>154</v>
      </c>
      <c r="C59" s="234" t="n">
        <v>0</v>
      </c>
      <c r="D59" s="234" t="n">
        <v>0.48</v>
      </c>
      <c r="E59" s="234" t="n">
        <v>0.25</v>
      </c>
      <c r="F59" s="234" t="n">
        <v>0.019016</v>
      </c>
      <c r="G59" s="234" t="n">
        <v>1.5</v>
      </c>
      <c r="H59" s="234" t="n">
        <v>0</v>
      </c>
      <c r="I59" s="211" t="n">
        <v>0.26684</v>
      </c>
    </row>
    <row r="60" customFormat="false" ht="18" hidden="false" customHeight="true" outlineLevel="0" collapsed="false">
      <c r="A60" s="233" t="n">
        <v>8.2</v>
      </c>
      <c r="B60" s="54" t="s">
        <v>155</v>
      </c>
      <c r="C60" s="234" t="n">
        <v>0</v>
      </c>
      <c r="D60" s="234" t="n">
        <v>0</v>
      </c>
      <c r="E60" s="234" t="n">
        <v>0</v>
      </c>
      <c r="F60" s="234" t="n">
        <v>0</v>
      </c>
      <c r="G60" s="234" t="n">
        <v>0</v>
      </c>
      <c r="H60" s="234" t="n">
        <v>0</v>
      </c>
      <c r="I60" s="211" t="n">
        <v>0</v>
      </c>
    </row>
    <row r="61" customFormat="false" ht="18" hidden="false" customHeight="true" outlineLevel="0" collapsed="false">
      <c r="A61" s="233" t="n">
        <v>8.3</v>
      </c>
      <c r="B61" s="54" t="s">
        <v>156</v>
      </c>
      <c r="C61" s="234" t="n">
        <v>0.33</v>
      </c>
      <c r="D61" s="234" t="n">
        <v>1.33</v>
      </c>
      <c r="E61" s="234" t="n">
        <v>0.99</v>
      </c>
      <c r="F61" s="234" t="n">
        <v>4.426461752</v>
      </c>
      <c r="G61" s="234" t="n">
        <v>20.2639</v>
      </c>
      <c r="H61" s="234" t="n">
        <v>0.25</v>
      </c>
      <c r="I61" s="211" t="n">
        <v>0.652511727</v>
      </c>
    </row>
    <row r="62" customFormat="false" ht="18" hidden="false" customHeight="true" outlineLevel="0" collapsed="false">
      <c r="A62" s="233" t="n">
        <v>8.4</v>
      </c>
      <c r="B62" s="110" t="s">
        <v>157</v>
      </c>
      <c r="C62" s="234" t="n">
        <v>0</v>
      </c>
      <c r="D62" s="234" t="n">
        <v>0</v>
      </c>
      <c r="E62" s="234" t="n">
        <v>0</v>
      </c>
      <c r="F62" s="234" t="n">
        <v>0</v>
      </c>
      <c r="G62" s="234" t="n">
        <v>0</v>
      </c>
      <c r="H62" s="234" t="n">
        <v>0</v>
      </c>
      <c r="I62" s="211" t="n">
        <v>0</v>
      </c>
    </row>
    <row r="63" customFormat="false" ht="18" hidden="false" customHeight="true" outlineLevel="0" collapsed="false">
      <c r="A63" s="235" t="n">
        <v>8.5</v>
      </c>
      <c r="B63" s="110" t="s">
        <v>158</v>
      </c>
      <c r="C63" s="234" t="n">
        <v>0</v>
      </c>
      <c r="D63" s="234" t="n">
        <v>0</v>
      </c>
      <c r="E63" s="234" t="n">
        <v>0</v>
      </c>
      <c r="F63" s="234" t="n">
        <v>0</v>
      </c>
      <c r="G63" s="234" t="n">
        <v>0</v>
      </c>
      <c r="H63" s="234" t="n">
        <v>0</v>
      </c>
      <c r="I63" s="211" t="n">
        <v>0</v>
      </c>
    </row>
    <row r="64" customFormat="false" ht="18" hidden="false" customHeight="true" outlineLevel="0" collapsed="false">
      <c r="A64" s="235" t="n">
        <v>8.6</v>
      </c>
      <c r="B64" s="110" t="s">
        <v>159</v>
      </c>
      <c r="C64" s="234" t="n">
        <v>0</v>
      </c>
      <c r="D64" s="234" t="n">
        <v>0</v>
      </c>
      <c r="E64" s="234" t="n">
        <v>0</v>
      </c>
      <c r="F64" s="234" t="n">
        <v>0</v>
      </c>
      <c r="G64" s="234" t="n">
        <v>0</v>
      </c>
      <c r="H64" s="234" t="n">
        <v>0</v>
      </c>
      <c r="I64" s="211" t="n">
        <v>0</v>
      </c>
    </row>
    <row r="65" s="232" customFormat="true" ht="18" hidden="false" customHeight="true" outlineLevel="0" collapsed="false">
      <c r="A65" s="229" t="n">
        <v>9</v>
      </c>
      <c r="B65" s="49" t="s">
        <v>160</v>
      </c>
      <c r="C65" s="230" t="n">
        <f aca="false">C66+C67+C68+C69+C70+C71+C72+C73</f>
        <v>873.06</v>
      </c>
      <c r="D65" s="230" t="n">
        <f aca="false">D66+D67+D68+D69+D70+D71+D72+D73</f>
        <v>1032.6</v>
      </c>
      <c r="E65" s="230" t="n">
        <f aca="false">E66+E67+E68+E69+E70+E71+E72+E73</f>
        <v>1223.6</v>
      </c>
      <c r="F65" s="230" t="n">
        <v>1137.275617938</v>
      </c>
      <c r="G65" s="230" t="n">
        <v>1746.0585</v>
      </c>
      <c r="H65" s="230" t="n">
        <f aca="false">H66+H67+H68+H69+H70+H71+H72+H73</f>
        <v>416.47</v>
      </c>
      <c r="I65" s="209" t="n">
        <v>820.345438111</v>
      </c>
    </row>
    <row r="66" customFormat="false" ht="18" hidden="false" customHeight="true" outlineLevel="0" collapsed="false">
      <c r="A66" s="233" t="n">
        <v>9.1</v>
      </c>
      <c r="B66" s="54" t="s">
        <v>161</v>
      </c>
      <c r="C66" s="234" t="n">
        <v>26.09</v>
      </c>
      <c r="D66" s="234" t="n">
        <v>32.31</v>
      </c>
      <c r="E66" s="234" t="n">
        <v>4.65</v>
      </c>
      <c r="F66" s="234" t="n">
        <v>33.556173782</v>
      </c>
      <c r="G66" s="234" t="n">
        <v>37.9848</v>
      </c>
      <c r="H66" s="234" t="n">
        <v>1.8</v>
      </c>
      <c r="I66" s="211" t="n">
        <v>3.122285217</v>
      </c>
    </row>
    <row r="67" customFormat="false" ht="18" hidden="false" customHeight="true" outlineLevel="0" collapsed="false">
      <c r="A67" s="233" t="n">
        <v>9.2</v>
      </c>
      <c r="B67" s="54" t="s">
        <v>162</v>
      </c>
      <c r="C67" s="234" t="n">
        <v>0</v>
      </c>
      <c r="D67" s="234" t="n">
        <v>0</v>
      </c>
      <c r="E67" s="234" t="n">
        <v>0</v>
      </c>
      <c r="F67" s="234" t="n">
        <v>0</v>
      </c>
      <c r="G67" s="234" t="n">
        <v>0</v>
      </c>
      <c r="H67" s="234" t="n">
        <v>0</v>
      </c>
      <c r="I67" s="211" t="n">
        <v>0</v>
      </c>
    </row>
    <row r="68" customFormat="false" ht="18" hidden="false" customHeight="true" outlineLevel="0" collapsed="false">
      <c r="A68" s="233" t="n">
        <v>9.3</v>
      </c>
      <c r="B68" s="54"/>
      <c r="C68" s="234" t="n">
        <v>0</v>
      </c>
      <c r="D68" s="234" t="n">
        <v>0</v>
      </c>
      <c r="E68" s="234" t="n">
        <v>0</v>
      </c>
      <c r="F68" s="234" t="n">
        <v>0</v>
      </c>
      <c r="G68" s="234" t="n">
        <v>0</v>
      </c>
      <c r="H68" s="234" t="n">
        <v>0</v>
      </c>
      <c r="I68" s="211" t="n">
        <v>0</v>
      </c>
    </row>
    <row r="69" customFormat="false" ht="18" hidden="false" customHeight="true" outlineLevel="0" collapsed="false">
      <c r="A69" s="233" t="n">
        <v>9.4</v>
      </c>
      <c r="B69" s="110" t="s">
        <v>163</v>
      </c>
      <c r="C69" s="234" t="n">
        <v>0</v>
      </c>
      <c r="D69" s="234" t="n">
        <v>0</v>
      </c>
      <c r="E69" s="234" t="n">
        <v>0</v>
      </c>
      <c r="F69" s="234" t="n">
        <v>0</v>
      </c>
      <c r="G69" s="234" t="n">
        <v>0</v>
      </c>
      <c r="H69" s="234" t="n">
        <v>0</v>
      </c>
      <c r="I69" s="211" t="n">
        <v>0</v>
      </c>
    </row>
    <row r="70" customFormat="false" ht="18" hidden="false" customHeight="true" outlineLevel="0" collapsed="false">
      <c r="A70" s="233" t="n">
        <v>9.5</v>
      </c>
      <c r="B70" s="54" t="s">
        <v>164</v>
      </c>
      <c r="C70" s="234" t="n">
        <v>707.91</v>
      </c>
      <c r="D70" s="234" t="n">
        <v>965.49</v>
      </c>
      <c r="E70" s="234" t="n">
        <v>1119.45</v>
      </c>
      <c r="F70" s="234" t="n">
        <v>947.832621157</v>
      </c>
      <c r="G70" s="234" t="n">
        <v>1495.8975</v>
      </c>
      <c r="H70" s="234" t="n">
        <v>348.79</v>
      </c>
      <c r="I70" s="211" t="n">
        <v>701.654223529</v>
      </c>
    </row>
    <row r="71" customFormat="false" ht="18" hidden="false" customHeight="true" outlineLevel="0" collapsed="false">
      <c r="A71" s="233" t="n">
        <v>9.6</v>
      </c>
      <c r="B71" s="54" t="s">
        <v>165</v>
      </c>
      <c r="C71" s="234" t="n">
        <v>139.06</v>
      </c>
      <c r="D71" s="234" t="n">
        <v>34.8</v>
      </c>
      <c r="E71" s="234" t="n">
        <v>88.28</v>
      </c>
      <c r="F71" s="234" t="n">
        <v>126.23245208</v>
      </c>
      <c r="G71" s="234" t="n">
        <v>114.8165</v>
      </c>
      <c r="H71" s="234" t="n">
        <v>60.98</v>
      </c>
      <c r="I71" s="211" t="n">
        <v>89.211570125</v>
      </c>
    </row>
    <row r="72" customFormat="false" ht="18" hidden="false" customHeight="true" outlineLevel="0" collapsed="false">
      <c r="A72" s="233" t="n">
        <v>9.7</v>
      </c>
      <c r="B72" s="110" t="s">
        <v>166</v>
      </c>
      <c r="C72" s="234" t="n">
        <v>0</v>
      </c>
      <c r="D72" s="234" t="n">
        <v>0</v>
      </c>
      <c r="E72" s="234" t="n">
        <v>0</v>
      </c>
      <c r="F72" s="234" t="n">
        <v>0</v>
      </c>
      <c r="G72" s="234" t="n">
        <v>0</v>
      </c>
      <c r="H72" s="234" t="n">
        <v>0</v>
      </c>
      <c r="I72" s="211" t="n">
        <v>0</v>
      </c>
    </row>
    <row r="73" customFormat="false" ht="18" hidden="false" customHeight="true" outlineLevel="0" collapsed="false">
      <c r="A73" s="233" t="n">
        <v>9.8</v>
      </c>
      <c r="B73" s="54" t="s">
        <v>167</v>
      </c>
      <c r="C73" s="234" t="n">
        <v>0</v>
      </c>
      <c r="D73" s="234" t="n">
        <v>0</v>
      </c>
      <c r="E73" s="234" t="n">
        <v>11.22</v>
      </c>
      <c r="F73" s="234" t="n">
        <v>29.654370919</v>
      </c>
      <c r="G73" s="234" t="n">
        <v>97.3597</v>
      </c>
      <c r="H73" s="234" t="n">
        <v>4.9</v>
      </c>
      <c r="I73" s="211" t="n">
        <v>26.35735924</v>
      </c>
    </row>
    <row r="74" s="232" customFormat="true" ht="18" hidden="false" customHeight="true" outlineLevel="0" collapsed="false">
      <c r="A74" s="229" t="n">
        <v>10</v>
      </c>
      <c r="B74" s="49" t="s">
        <v>168</v>
      </c>
      <c r="C74" s="230" t="n">
        <f aca="false">C75+C76+C77+C78+C79+C80+C81+C82+C83</f>
        <v>47.1</v>
      </c>
      <c r="D74" s="230" t="n">
        <f aca="false">D75+D76+D77+D78+D79+D80+D81+D82+D83</f>
        <v>26.4</v>
      </c>
      <c r="E74" s="230" t="n">
        <f aca="false">E75+E76+E77+E78+E79+E80+E81+E82+E83</f>
        <v>0.28</v>
      </c>
      <c r="F74" s="230" t="n">
        <v>1.685097294</v>
      </c>
      <c r="G74" s="230" t="n">
        <v>89.2264</v>
      </c>
      <c r="H74" s="230" t="n">
        <f aca="false">H75+H76+H77+H78+H79+H80+H81+H82+H83</f>
        <v>0.12</v>
      </c>
      <c r="I74" s="209" t="n">
        <v>1.21716036</v>
      </c>
    </row>
    <row r="75" customFormat="false" ht="18" hidden="false" customHeight="true" outlineLevel="0" collapsed="false">
      <c r="A75" s="237" t="n">
        <v>10.1</v>
      </c>
      <c r="B75" s="110" t="s">
        <v>169</v>
      </c>
      <c r="C75" s="234" t="n">
        <v>0</v>
      </c>
      <c r="D75" s="234" t="n">
        <v>0</v>
      </c>
      <c r="E75" s="234" t="n">
        <v>0</v>
      </c>
      <c r="F75" s="234" t="n">
        <v>0</v>
      </c>
      <c r="G75" s="234" t="n">
        <v>0</v>
      </c>
      <c r="H75" s="234" t="n">
        <v>0</v>
      </c>
      <c r="I75" s="211" t="n">
        <v>0</v>
      </c>
    </row>
    <row r="76" customFormat="false" ht="18" hidden="false" customHeight="true" outlineLevel="0" collapsed="false">
      <c r="A76" s="237" t="n">
        <v>10.2</v>
      </c>
      <c r="B76" s="110" t="s">
        <v>170</v>
      </c>
      <c r="C76" s="234" t="n">
        <v>0</v>
      </c>
      <c r="D76" s="234" t="n">
        <v>0</v>
      </c>
      <c r="E76" s="234" t="n">
        <v>0</v>
      </c>
      <c r="F76" s="234" t="n">
        <v>0</v>
      </c>
      <c r="G76" s="234" t="n">
        <v>0</v>
      </c>
      <c r="H76" s="234" t="n">
        <v>0</v>
      </c>
      <c r="I76" s="211" t="n">
        <v>0</v>
      </c>
    </row>
    <row r="77" customFormat="false" ht="18" hidden="false" customHeight="true" outlineLevel="0" collapsed="false">
      <c r="A77" s="237" t="n">
        <v>10.3</v>
      </c>
      <c r="B77" s="110" t="s">
        <v>171</v>
      </c>
      <c r="C77" s="234" t="n">
        <v>0</v>
      </c>
      <c r="D77" s="234" t="n">
        <v>0</v>
      </c>
      <c r="E77" s="234" t="n">
        <v>0</v>
      </c>
      <c r="F77" s="234" t="n">
        <v>0</v>
      </c>
      <c r="G77" s="234" t="n">
        <v>3.187</v>
      </c>
      <c r="H77" s="234" t="n">
        <v>0</v>
      </c>
      <c r="I77" s="211" t="n">
        <v>0</v>
      </c>
    </row>
    <row r="78" customFormat="false" ht="18" hidden="false" customHeight="true" outlineLevel="0" collapsed="false">
      <c r="A78" s="233" t="n">
        <v>10.4</v>
      </c>
      <c r="B78" s="54" t="s">
        <v>172</v>
      </c>
      <c r="C78" s="234" t="n">
        <v>45.98</v>
      </c>
      <c r="D78" s="234" t="n">
        <v>20.95</v>
      </c>
      <c r="E78" s="234" t="n">
        <v>0</v>
      </c>
      <c r="F78" s="234" t="n">
        <v>0.052251</v>
      </c>
      <c r="G78" s="234" t="n">
        <v>54.8298</v>
      </c>
      <c r="H78" s="234" t="n">
        <v>0</v>
      </c>
      <c r="I78" s="211" t="n">
        <v>0.6905923</v>
      </c>
    </row>
    <row r="79" customFormat="false" ht="18" hidden="false" customHeight="true" outlineLevel="0" collapsed="false">
      <c r="A79" s="237" t="n">
        <v>10.5</v>
      </c>
      <c r="B79" s="110" t="s">
        <v>173</v>
      </c>
      <c r="C79" s="234" t="n">
        <v>0</v>
      </c>
      <c r="D79" s="234" t="n">
        <v>0</v>
      </c>
      <c r="E79" s="234" t="n">
        <v>0</v>
      </c>
      <c r="F79" s="234" t="n">
        <v>0</v>
      </c>
      <c r="G79" s="234" t="n">
        <v>0</v>
      </c>
      <c r="H79" s="234" t="n">
        <v>0</v>
      </c>
      <c r="I79" s="211" t="n">
        <v>0</v>
      </c>
    </row>
    <row r="80" customFormat="false" ht="18" hidden="false" customHeight="true" outlineLevel="0" collapsed="false">
      <c r="A80" s="233" t="n">
        <v>10.6</v>
      </c>
      <c r="B80" s="110" t="s">
        <v>174</v>
      </c>
      <c r="C80" s="234" t="n">
        <v>0</v>
      </c>
      <c r="D80" s="234" t="n">
        <v>0</v>
      </c>
      <c r="E80" s="234" t="n">
        <v>0</v>
      </c>
      <c r="F80" s="234" t="n">
        <v>0</v>
      </c>
      <c r="G80" s="234" t="n">
        <v>0</v>
      </c>
      <c r="H80" s="234" t="n">
        <v>0</v>
      </c>
      <c r="I80" s="211" t="n">
        <v>0</v>
      </c>
    </row>
    <row r="81" customFormat="false" ht="18" hidden="false" customHeight="true" outlineLevel="0" collapsed="false">
      <c r="A81" s="233" t="n">
        <v>10.7</v>
      </c>
      <c r="B81" s="54" t="s">
        <v>175</v>
      </c>
      <c r="C81" s="234" t="n">
        <v>0</v>
      </c>
      <c r="D81" s="234" t="n">
        <v>0</v>
      </c>
      <c r="E81" s="234" t="n">
        <v>0</v>
      </c>
      <c r="F81" s="234" t="n">
        <v>0.432384794</v>
      </c>
      <c r="G81" s="234" t="n">
        <v>18.0135</v>
      </c>
      <c r="H81" s="234" t="n">
        <v>0.12</v>
      </c>
      <c r="I81" s="211" t="n">
        <v>0</v>
      </c>
    </row>
    <row r="82" customFormat="false" ht="18" hidden="false" customHeight="true" outlineLevel="0" collapsed="false">
      <c r="A82" s="233" t="n">
        <v>10.8</v>
      </c>
      <c r="B82" s="54" t="s">
        <v>176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11" t="n">
        <v>0</v>
      </c>
    </row>
    <row r="83" customFormat="false" ht="18" hidden="false" customHeight="true" outlineLevel="0" collapsed="false">
      <c r="A83" s="233" t="n">
        <v>10.9</v>
      </c>
      <c r="B83" s="54" t="s">
        <v>177</v>
      </c>
      <c r="C83" s="234" t="n">
        <v>1.12</v>
      </c>
      <c r="D83" s="234" t="n">
        <v>5.45</v>
      </c>
      <c r="E83" s="234" t="n">
        <v>0.28</v>
      </c>
      <c r="F83" s="234" t="n">
        <v>1.2004615</v>
      </c>
      <c r="G83" s="234" t="n">
        <v>13.1961</v>
      </c>
      <c r="H83" s="234" t="n">
        <v>0</v>
      </c>
      <c r="I83" s="211" t="n">
        <v>0.52656806</v>
      </c>
    </row>
    <row r="84" s="232" customFormat="true" ht="18" hidden="false" customHeight="true" outlineLevel="0" collapsed="false">
      <c r="A84" s="238"/>
      <c r="B84" s="64" t="s">
        <v>178</v>
      </c>
      <c r="C84" s="239" t="n">
        <f aca="false">C5+C14+C20+C27+C37+C44+C51+C58+C65+C74</f>
        <v>3854.46</v>
      </c>
      <c r="D84" s="239" t="n">
        <f aca="false">D5+D14+D20+D27+D37+D44+D51+D58+D65+D74</f>
        <v>4592.1</v>
      </c>
      <c r="E84" s="239" t="n">
        <f aca="false">E5+E14+E20+E27+E37+E44+E51+E58+E65+E74</f>
        <v>4081.03</v>
      </c>
      <c r="F84" s="239" t="n">
        <v>3522.980499306</v>
      </c>
      <c r="G84" s="239" t="n">
        <v>6953.6121</v>
      </c>
      <c r="H84" s="239" t="n">
        <f aca="false">H5+H14+H20+H27+H37+H44+H51+H58+H65+H74</f>
        <v>898.01</v>
      </c>
      <c r="I84" s="240" t="n">
        <v>1711.498350012</v>
      </c>
      <c r="J84" s="231"/>
    </row>
    <row r="85" customFormat="false" ht="19.5" hidden="false" customHeight="false" outlineLevel="0" collapsed="false">
      <c r="A85" s="241" t="s">
        <v>210</v>
      </c>
    </row>
    <row r="86" customFormat="false" ht="18" hidden="false" customHeight="false" outlineLevel="0" collapsed="false">
      <c r="A86" s="33" t="s">
        <v>46</v>
      </c>
      <c r="C86" s="95"/>
      <c r="D86" s="95"/>
      <c r="E86" s="95"/>
      <c r="F86" s="95"/>
      <c r="G86" s="95"/>
      <c r="H86" s="95"/>
      <c r="I86" s="242"/>
    </row>
    <row r="87" customFormat="false" ht="20.25" hidden="false" customHeight="false" outlineLevel="0" collapsed="false">
      <c r="A87" s="34" t="s">
        <v>47</v>
      </c>
      <c r="C87" s="243"/>
      <c r="D87" s="244"/>
      <c r="E87" s="244"/>
      <c r="F87" s="244"/>
      <c r="G87" s="244"/>
      <c r="H87" s="244"/>
    </row>
    <row r="88" customFormat="false" ht="18" hidden="false" customHeight="false" outlineLevel="0" collapsed="false">
      <c r="A88" s="33" t="s">
        <v>48</v>
      </c>
      <c r="C88" s="244"/>
      <c r="D88" s="244"/>
      <c r="E88" s="244"/>
      <c r="F88" s="244"/>
      <c r="G88" s="244"/>
      <c r="H88" s="244"/>
    </row>
    <row r="90" customFormat="false" ht="18" hidden="false" customHeight="false" outlineLevel="0" collapsed="false">
      <c r="C90" s="242"/>
      <c r="D90" s="242"/>
      <c r="E90" s="242"/>
      <c r="F90" s="242"/>
      <c r="G90" s="242"/>
      <c r="H90" s="242"/>
    </row>
  </sheetData>
  <mergeCells count="5">
    <mergeCell ref="A1:I1"/>
    <mergeCell ref="A3:A4"/>
    <mergeCell ref="B3:B4"/>
    <mergeCell ref="C3:G3"/>
    <mergeCell ref="H3:I3"/>
  </mergeCells>
  <printOptions headings="false" gridLines="false" gridLinesSet="true" horizontalCentered="true" verticalCentered="false"/>
  <pageMargins left="1.25" right="0.190277777777778" top="1.45972222222222" bottom="0.2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8" zeroHeight="false" outlineLevelRow="0" outlineLevelCol="0"/>
  <cols>
    <col collapsed="false" customWidth="true" hidden="false" outlineLevel="0" max="1" min="1" style="218" width="5.56"/>
    <col collapsed="false" customWidth="true" hidden="false" outlineLevel="0" max="2" min="2" style="219" width="35.99"/>
    <col collapsed="false" customWidth="true" hidden="false" outlineLevel="0" max="3" min="3" style="218" width="8.14"/>
    <col collapsed="false" customWidth="false" hidden="false" outlineLevel="0" max="5" min="4" style="218" width="9.14"/>
    <col collapsed="false" customWidth="true" hidden="false" outlineLevel="0" max="6" min="6" style="218" width="8.99"/>
    <col collapsed="false" customWidth="true" hidden="false" outlineLevel="0" max="7" min="7" style="218" width="8.56"/>
    <col collapsed="false" customWidth="false" hidden="false" outlineLevel="0" max="8" min="8" style="218" width="9.14"/>
    <col collapsed="false" customWidth="true" hidden="true" outlineLevel="0" max="9" min="9" style="218" width="17.7"/>
    <col collapsed="false" customWidth="true" hidden="false" outlineLevel="0" max="10" min="10" style="218" width="9.41"/>
    <col collapsed="false" customWidth="false" hidden="false" outlineLevel="0" max="257" min="11" style="218" width="9.14"/>
  </cols>
  <sheetData>
    <row r="1" customFormat="false" ht="18.75" hidden="false" customHeight="false" outlineLevel="0" collapsed="false">
      <c r="A1" s="220" t="s">
        <v>211</v>
      </c>
      <c r="B1" s="220"/>
      <c r="C1" s="220"/>
      <c r="D1" s="220"/>
      <c r="E1" s="220"/>
      <c r="F1" s="220"/>
      <c r="G1" s="220"/>
      <c r="H1" s="220"/>
      <c r="I1" s="220"/>
      <c r="J1" s="220"/>
    </row>
    <row r="2" customFormat="false" ht="14.25" hidden="false" customHeight="false" outlineLevel="0" collapsed="false">
      <c r="A2" s="221"/>
      <c r="B2" s="245"/>
      <c r="C2" s="221"/>
      <c r="D2" s="221"/>
      <c r="E2" s="221"/>
      <c r="F2" s="221"/>
      <c r="G2" s="221"/>
      <c r="J2" s="118" t="s">
        <v>209</v>
      </c>
    </row>
    <row r="3" customFormat="false" ht="16.5" hidden="false" customHeight="true" outlineLevel="0" collapsed="false">
      <c r="A3" s="246" t="s">
        <v>98</v>
      </c>
      <c r="B3" s="247" t="s">
        <v>99</v>
      </c>
      <c r="C3" s="248" t="s">
        <v>52</v>
      </c>
      <c r="D3" s="248"/>
      <c r="E3" s="248"/>
      <c r="F3" s="248"/>
      <c r="G3" s="248"/>
      <c r="H3" s="249" t="s">
        <v>53</v>
      </c>
      <c r="I3" s="249"/>
      <c r="J3" s="249"/>
    </row>
    <row r="4" customFormat="false" ht="12.75" hidden="false" customHeight="true" outlineLevel="0" collapsed="false">
      <c r="A4" s="246"/>
      <c r="B4" s="247"/>
      <c r="C4" s="250" t="s">
        <v>4</v>
      </c>
      <c r="D4" s="250" t="s">
        <v>5</v>
      </c>
      <c r="E4" s="251" t="s">
        <v>6</v>
      </c>
      <c r="F4" s="251" t="s">
        <v>7</v>
      </c>
      <c r="G4" s="252" t="s">
        <v>54</v>
      </c>
      <c r="H4" s="251" t="s">
        <v>7</v>
      </c>
      <c r="I4" s="252" t="s">
        <v>7</v>
      </c>
      <c r="J4" s="253" t="s">
        <v>8</v>
      </c>
    </row>
    <row r="5" s="232" customFormat="true" ht="15.75" hidden="false" customHeight="false" outlineLevel="0" collapsed="false">
      <c r="A5" s="229" t="n">
        <v>1</v>
      </c>
      <c r="B5" s="254" t="s">
        <v>100</v>
      </c>
      <c r="C5" s="230" t="n">
        <f aca="false">C6+C7+C8+C9+C10+C11+C12+C13</f>
        <v>0</v>
      </c>
      <c r="D5" s="230" t="n">
        <f aca="false">D6+D7+D8+D9+D10+D11+D12+D13</f>
        <v>100.82</v>
      </c>
      <c r="E5" s="230" t="n">
        <f aca="false">E6+E7+E8+E9+E10+E11+E12+E13</f>
        <v>93.42</v>
      </c>
      <c r="F5" s="230" t="n">
        <v>3.6160659</v>
      </c>
      <c r="G5" s="230" t="n">
        <v>19.2034</v>
      </c>
      <c r="H5" s="230" t="n">
        <f aca="false">H6+H7+H8+H9+H10+H11+H12+H13</f>
        <v>0</v>
      </c>
      <c r="I5" s="230" t="n">
        <f aca="false">I6+I7+I8+I9+I10+I11+I12+I13</f>
        <v>0</v>
      </c>
      <c r="J5" s="255" t="n">
        <v>2.813187603</v>
      </c>
    </row>
    <row r="6" customFormat="false" ht="31.5" hidden="false" customHeight="false" outlineLevel="0" collapsed="false">
      <c r="A6" s="233" t="n">
        <v>1.1</v>
      </c>
      <c r="B6" s="108" t="s">
        <v>101</v>
      </c>
      <c r="C6" s="234" t="n">
        <v>0</v>
      </c>
      <c r="D6" s="234" t="n">
        <v>100.82</v>
      </c>
      <c r="E6" s="234" t="n">
        <v>89.92</v>
      </c>
      <c r="F6" s="234" t="n">
        <v>0</v>
      </c>
      <c r="G6" s="234" t="n">
        <v>0</v>
      </c>
      <c r="H6" s="234" t="n">
        <v>0</v>
      </c>
      <c r="I6" s="234" t="n">
        <v>0</v>
      </c>
      <c r="J6" s="256" t="n">
        <v>0</v>
      </c>
    </row>
    <row r="7" customFormat="false" ht="15.75" hidden="false" customHeight="false" outlineLevel="0" collapsed="false">
      <c r="A7" s="233" t="n">
        <v>1.2</v>
      </c>
      <c r="B7" s="110" t="s">
        <v>102</v>
      </c>
      <c r="C7" s="234" t="n">
        <v>0</v>
      </c>
      <c r="D7" s="234" t="n">
        <v>0</v>
      </c>
      <c r="E7" s="234" t="n">
        <v>0</v>
      </c>
      <c r="F7" s="234" t="n">
        <v>0</v>
      </c>
      <c r="G7" s="234" t="n">
        <v>0</v>
      </c>
      <c r="H7" s="234" t="n">
        <v>0</v>
      </c>
      <c r="I7" s="234" t="n">
        <v>0</v>
      </c>
      <c r="J7" s="256" t="n">
        <v>2.813187603</v>
      </c>
    </row>
    <row r="8" customFormat="false" ht="15.75" hidden="false" customHeight="false" outlineLevel="0" collapsed="false">
      <c r="A8" s="233" t="n">
        <v>1.3</v>
      </c>
      <c r="B8" s="108" t="s">
        <v>103</v>
      </c>
      <c r="C8" s="234" t="n">
        <v>0</v>
      </c>
      <c r="D8" s="234" t="n">
        <v>0</v>
      </c>
      <c r="E8" s="234" t="n">
        <v>3.5</v>
      </c>
      <c r="F8" s="234" t="n">
        <v>2.4224659</v>
      </c>
      <c r="G8" s="234" t="n">
        <v>10.6047</v>
      </c>
      <c r="H8" s="234" t="n">
        <v>0</v>
      </c>
      <c r="I8" s="234" t="n">
        <v>0</v>
      </c>
      <c r="J8" s="256" t="n">
        <v>0</v>
      </c>
    </row>
    <row r="9" customFormat="false" ht="15.75" hidden="false" customHeight="false" outlineLevel="0" collapsed="false">
      <c r="A9" s="233" t="n">
        <v>1.4</v>
      </c>
      <c r="B9" s="110" t="s">
        <v>104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0</v>
      </c>
      <c r="H9" s="234" t="n">
        <v>0</v>
      </c>
      <c r="I9" s="234" t="n">
        <v>0</v>
      </c>
      <c r="J9" s="256" t="n">
        <v>0</v>
      </c>
    </row>
    <row r="10" customFormat="false" ht="15.75" hidden="false" customHeight="false" outlineLevel="0" collapsed="false">
      <c r="A10" s="235" t="n">
        <v>1.5</v>
      </c>
      <c r="B10" s="110" t="s">
        <v>105</v>
      </c>
      <c r="C10" s="234" t="n">
        <v>0</v>
      </c>
      <c r="D10" s="234" t="n">
        <v>0</v>
      </c>
      <c r="E10" s="234" t="n">
        <v>0</v>
      </c>
      <c r="F10" s="234" t="n">
        <v>0</v>
      </c>
      <c r="G10" s="234" t="n">
        <v>0</v>
      </c>
      <c r="H10" s="234" t="n">
        <v>0</v>
      </c>
      <c r="I10" s="234" t="n">
        <v>0</v>
      </c>
      <c r="J10" s="256" t="n">
        <v>0</v>
      </c>
    </row>
    <row r="11" customFormat="false" ht="15.75" hidden="false" customHeight="false" outlineLevel="0" collapsed="false">
      <c r="A11" s="233" t="n">
        <v>1.6</v>
      </c>
      <c r="B11" s="108" t="s">
        <v>106</v>
      </c>
      <c r="C11" s="234" t="n">
        <v>0</v>
      </c>
      <c r="D11" s="234" t="n">
        <v>0</v>
      </c>
      <c r="E11" s="234" t="n">
        <v>0</v>
      </c>
      <c r="F11" s="234" t="n">
        <v>1.1936</v>
      </c>
      <c r="G11" s="234" t="n">
        <v>8.5987</v>
      </c>
      <c r="H11" s="234" t="n">
        <v>0</v>
      </c>
      <c r="I11" s="234" t="n">
        <v>0</v>
      </c>
      <c r="J11" s="256" t="n">
        <v>0</v>
      </c>
    </row>
    <row r="12" customFormat="false" ht="15.75" hidden="false" customHeight="false" outlineLevel="0" collapsed="false">
      <c r="A12" s="233" t="n">
        <v>1.7</v>
      </c>
      <c r="B12" s="108" t="s">
        <v>107</v>
      </c>
      <c r="C12" s="234" t="n">
        <v>0</v>
      </c>
      <c r="D12" s="234" t="n">
        <v>0</v>
      </c>
      <c r="E12" s="234" t="n">
        <v>0</v>
      </c>
      <c r="F12" s="234" t="n">
        <v>0</v>
      </c>
      <c r="G12" s="234" t="n">
        <v>0</v>
      </c>
      <c r="H12" s="234" t="n">
        <v>0</v>
      </c>
      <c r="I12" s="234" t="n">
        <v>0</v>
      </c>
      <c r="J12" s="256" t="n">
        <v>0</v>
      </c>
    </row>
    <row r="13" customFormat="false" ht="31.5" hidden="false" customHeight="false" outlineLevel="0" collapsed="false">
      <c r="A13" s="233" t="n">
        <v>1.8</v>
      </c>
      <c r="B13" s="108" t="s">
        <v>108</v>
      </c>
      <c r="C13" s="234" t="n">
        <v>0</v>
      </c>
      <c r="D13" s="234" t="n">
        <v>0</v>
      </c>
      <c r="E13" s="234" t="n">
        <v>0</v>
      </c>
      <c r="F13" s="234" t="n">
        <v>0</v>
      </c>
      <c r="G13" s="234" t="n">
        <v>0</v>
      </c>
      <c r="H13" s="234" t="n">
        <v>0</v>
      </c>
      <c r="I13" s="234" t="n">
        <v>0</v>
      </c>
      <c r="J13" s="256" t="n">
        <v>0</v>
      </c>
    </row>
    <row r="14" s="232" customFormat="true" ht="15.75" hidden="false" customHeight="false" outlineLevel="0" collapsed="false">
      <c r="A14" s="229" t="n">
        <v>2</v>
      </c>
      <c r="B14" s="254" t="s">
        <v>109</v>
      </c>
      <c r="C14" s="230" t="n">
        <f aca="false">C15+C16+C17+C18+C19</f>
        <v>0</v>
      </c>
      <c r="D14" s="230" t="n">
        <f aca="false">D15+D16+D17+D18+D19</f>
        <v>0</v>
      </c>
      <c r="E14" s="230" t="n">
        <f aca="false">E15+E16+E17+E18+E19</f>
        <v>0</v>
      </c>
      <c r="F14" s="230" t="n">
        <v>0</v>
      </c>
      <c r="G14" s="230" t="n">
        <v>150</v>
      </c>
      <c r="H14" s="230" t="n">
        <f aca="false">H15+H16+H17+H18+H19</f>
        <v>0</v>
      </c>
      <c r="I14" s="230" t="n">
        <f aca="false">I15+I16+I17+I18+I19</f>
        <v>0</v>
      </c>
      <c r="J14" s="255" t="n">
        <v>0</v>
      </c>
    </row>
    <row r="15" customFormat="false" ht="15.75" hidden="false" customHeight="false" outlineLevel="0" collapsed="false">
      <c r="A15" s="233" t="n">
        <v>2.1</v>
      </c>
      <c r="B15" s="108" t="s">
        <v>11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0</v>
      </c>
      <c r="I15" s="234" t="n">
        <v>0</v>
      </c>
      <c r="J15" s="256" t="n">
        <v>0</v>
      </c>
    </row>
    <row r="16" customFormat="false" ht="15.75" hidden="false" customHeight="false" outlineLevel="0" collapsed="false">
      <c r="A16" s="233" t="n">
        <v>2.2</v>
      </c>
      <c r="B16" s="110" t="s">
        <v>111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150</v>
      </c>
      <c r="H16" s="234" t="n">
        <v>0</v>
      </c>
      <c r="I16" s="234" t="n">
        <v>0</v>
      </c>
      <c r="J16" s="256" t="n">
        <v>0</v>
      </c>
    </row>
    <row r="17" customFormat="false" ht="15.75" hidden="false" customHeight="false" outlineLevel="0" collapsed="false">
      <c r="A17" s="233" t="n">
        <v>2.3</v>
      </c>
      <c r="B17" s="110" t="s">
        <v>112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256" t="n">
        <v>0</v>
      </c>
    </row>
    <row r="18" customFormat="false" ht="15.75" hidden="false" customHeight="false" outlineLevel="0" collapsed="false">
      <c r="A18" s="233" t="n">
        <v>2.4</v>
      </c>
      <c r="B18" s="110" t="s">
        <v>113</v>
      </c>
      <c r="C18" s="234" t="n">
        <v>0</v>
      </c>
      <c r="D18" s="234" t="n">
        <v>0</v>
      </c>
      <c r="E18" s="234" t="n">
        <v>0</v>
      </c>
      <c r="F18" s="234" t="n">
        <v>0</v>
      </c>
      <c r="G18" s="234" t="n">
        <v>0</v>
      </c>
      <c r="H18" s="234" t="n">
        <v>0</v>
      </c>
      <c r="I18" s="234" t="n">
        <v>0</v>
      </c>
      <c r="J18" s="256" t="n">
        <v>0</v>
      </c>
    </row>
    <row r="19" customFormat="false" ht="15.75" hidden="false" customHeight="false" outlineLevel="0" collapsed="false">
      <c r="A19" s="233" t="n">
        <v>2.5</v>
      </c>
      <c r="B19" s="108" t="s">
        <v>114</v>
      </c>
      <c r="C19" s="234" t="n">
        <v>0</v>
      </c>
      <c r="D19" s="234" t="n">
        <v>0</v>
      </c>
      <c r="E19" s="234" t="n">
        <v>0</v>
      </c>
      <c r="F19" s="234" t="n">
        <v>0</v>
      </c>
      <c r="G19" s="234" t="n">
        <v>0</v>
      </c>
      <c r="H19" s="234" t="n">
        <v>0</v>
      </c>
      <c r="I19" s="234" t="n">
        <v>0</v>
      </c>
      <c r="J19" s="256" t="n">
        <v>0</v>
      </c>
    </row>
    <row r="20" s="232" customFormat="true" ht="15.75" hidden="false" customHeight="false" outlineLevel="0" collapsed="false">
      <c r="A20" s="229" t="n">
        <v>3</v>
      </c>
      <c r="B20" s="254" t="s">
        <v>115</v>
      </c>
      <c r="C20" s="230" t="n">
        <f aca="false">C21+C22+C23+C24+C25+C26</f>
        <v>0</v>
      </c>
      <c r="D20" s="230" t="n">
        <f aca="false">D21+D22+D23+D24+D25+D26</f>
        <v>0</v>
      </c>
      <c r="E20" s="230" t="n">
        <f aca="false">E21+E22+E23+E24+E25+E26</f>
        <v>0</v>
      </c>
      <c r="F20" s="230" t="n">
        <v>0</v>
      </c>
      <c r="G20" s="230" t="n">
        <v>0</v>
      </c>
      <c r="H20" s="230" t="n">
        <f aca="false">H21+H22+H23+H24+H25+H26</f>
        <v>0</v>
      </c>
      <c r="I20" s="230" t="n">
        <f aca="false">I21+I22+I23+I24+I25+I26</f>
        <v>0</v>
      </c>
      <c r="J20" s="255" t="n">
        <v>0</v>
      </c>
    </row>
    <row r="21" customFormat="false" ht="15.75" hidden="false" customHeight="false" outlineLevel="0" collapsed="false">
      <c r="A21" s="233" t="n">
        <v>3.1</v>
      </c>
      <c r="B21" s="108" t="s">
        <v>116</v>
      </c>
      <c r="C21" s="234" t="n">
        <v>0</v>
      </c>
      <c r="D21" s="234" t="n">
        <v>0</v>
      </c>
      <c r="E21" s="234" t="n">
        <v>0</v>
      </c>
      <c r="F21" s="234" t="n">
        <v>0</v>
      </c>
      <c r="G21" s="234" t="n">
        <v>0</v>
      </c>
      <c r="H21" s="234" t="n">
        <v>0</v>
      </c>
      <c r="I21" s="234" t="n">
        <v>0</v>
      </c>
      <c r="J21" s="256" t="n">
        <v>0</v>
      </c>
    </row>
    <row r="22" customFormat="false" ht="15.75" hidden="false" customHeight="false" outlineLevel="0" collapsed="false">
      <c r="A22" s="233" t="n">
        <v>3.2</v>
      </c>
      <c r="B22" s="108" t="s">
        <v>117</v>
      </c>
      <c r="C22" s="234" t="n">
        <v>0</v>
      </c>
      <c r="D22" s="234" t="n">
        <v>0</v>
      </c>
      <c r="E22" s="234" t="n">
        <v>0</v>
      </c>
      <c r="F22" s="234" t="n">
        <v>0</v>
      </c>
      <c r="G22" s="234" t="n">
        <v>0</v>
      </c>
      <c r="H22" s="234" t="n">
        <v>0</v>
      </c>
      <c r="I22" s="234" t="n">
        <v>0</v>
      </c>
      <c r="J22" s="256" t="n">
        <v>0</v>
      </c>
    </row>
    <row r="23" customFormat="false" ht="15.75" hidden="false" customHeight="false" outlineLevel="0" collapsed="false">
      <c r="A23" s="233" t="n">
        <v>3.3</v>
      </c>
      <c r="B23" s="108" t="s">
        <v>118</v>
      </c>
      <c r="C23" s="234" t="n">
        <v>0</v>
      </c>
      <c r="D23" s="234" t="n">
        <v>0</v>
      </c>
      <c r="E23" s="234" t="n">
        <v>0</v>
      </c>
      <c r="F23" s="234" t="n">
        <v>0</v>
      </c>
      <c r="G23" s="234" t="n">
        <v>0</v>
      </c>
      <c r="H23" s="234" t="n">
        <v>0</v>
      </c>
      <c r="I23" s="234" t="n">
        <v>0</v>
      </c>
      <c r="J23" s="256" t="n">
        <v>0</v>
      </c>
    </row>
    <row r="24" customFormat="false" ht="15.75" hidden="false" customHeight="false" outlineLevel="0" collapsed="false">
      <c r="A24" s="233" t="n">
        <v>3.4</v>
      </c>
      <c r="B24" s="108" t="s">
        <v>119</v>
      </c>
      <c r="C24" s="234" t="n">
        <v>0</v>
      </c>
      <c r="D24" s="234" t="n">
        <v>0</v>
      </c>
      <c r="E24" s="234" t="n">
        <v>0</v>
      </c>
      <c r="F24" s="234" t="n">
        <v>0</v>
      </c>
      <c r="G24" s="234" t="n">
        <v>0</v>
      </c>
      <c r="H24" s="234" t="n">
        <v>0</v>
      </c>
      <c r="I24" s="234" t="n">
        <v>0</v>
      </c>
      <c r="J24" s="256" t="n">
        <v>0</v>
      </c>
    </row>
    <row r="25" customFormat="false" ht="15.75" hidden="false" customHeight="false" outlineLevel="0" collapsed="false">
      <c r="A25" s="233" t="n">
        <v>3.5</v>
      </c>
      <c r="B25" s="110" t="s">
        <v>120</v>
      </c>
      <c r="C25" s="234" t="n">
        <v>0</v>
      </c>
      <c r="D25" s="234" t="n">
        <v>0</v>
      </c>
      <c r="E25" s="234" t="n">
        <v>0</v>
      </c>
      <c r="F25" s="234" t="n">
        <v>0</v>
      </c>
      <c r="G25" s="234" t="n">
        <v>0</v>
      </c>
      <c r="H25" s="234" t="n">
        <v>0</v>
      </c>
      <c r="I25" s="234" t="n">
        <v>0</v>
      </c>
      <c r="J25" s="256" t="n">
        <v>0</v>
      </c>
    </row>
    <row r="26" customFormat="false" ht="15.75" hidden="false" customHeight="false" outlineLevel="0" collapsed="false">
      <c r="A26" s="233" t="n">
        <v>3.6</v>
      </c>
      <c r="B26" s="108" t="s">
        <v>121</v>
      </c>
      <c r="C26" s="234" t="n">
        <v>0</v>
      </c>
      <c r="D26" s="234" t="n">
        <v>0</v>
      </c>
      <c r="E26" s="234" t="n">
        <v>0</v>
      </c>
      <c r="F26" s="234" t="n">
        <v>0</v>
      </c>
      <c r="G26" s="234" t="n">
        <v>0</v>
      </c>
      <c r="H26" s="234" t="n">
        <v>0</v>
      </c>
      <c r="I26" s="234" t="n">
        <v>0</v>
      </c>
      <c r="J26" s="256" t="n">
        <v>0</v>
      </c>
    </row>
    <row r="27" s="232" customFormat="true" ht="15.75" hidden="false" customHeight="false" outlineLevel="0" collapsed="false">
      <c r="A27" s="229" t="n">
        <v>4</v>
      </c>
      <c r="B27" s="254" t="s">
        <v>122</v>
      </c>
      <c r="C27" s="230" t="n">
        <f aca="false">C28+C29+C30+C31+C32+C33+C34+C35+C36</f>
        <v>564.68</v>
      </c>
      <c r="D27" s="230" t="n">
        <f aca="false">D28+D29+D30+D31+D32+D33+D34+D35+D36</f>
        <v>843.14</v>
      </c>
      <c r="E27" s="230" t="n">
        <f aca="false">E28+E29+E30+E31+E32+E33+E34+E35+E36</f>
        <v>766.46</v>
      </c>
      <c r="F27" s="230" t="n">
        <v>893.10059403</v>
      </c>
      <c r="G27" s="230" t="n">
        <v>3032.3016</v>
      </c>
      <c r="H27" s="230" t="n">
        <f aca="false">H28+H29+H30+H31+H32+H33+H34+H35+H36</f>
        <v>118.56</v>
      </c>
      <c r="I27" s="230" t="n">
        <f aca="false">I28+I29+I30+I31+I32+I33+I34+I35+I36</f>
        <v>118.56</v>
      </c>
      <c r="J27" s="255" t="n">
        <v>325.369569855</v>
      </c>
    </row>
    <row r="28" customFormat="false" ht="31.5" hidden="false" customHeight="true" outlineLevel="0" collapsed="false">
      <c r="A28" s="233" t="n">
        <v>4.1</v>
      </c>
      <c r="B28" s="108" t="s">
        <v>123</v>
      </c>
      <c r="C28" s="234" t="n">
        <v>102.47</v>
      </c>
      <c r="D28" s="234" t="n">
        <v>207.37</v>
      </c>
      <c r="E28" s="234" t="n">
        <v>50.58</v>
      </c>
      <c r="F28" s="234" t="n">
        <v>145.839749751</v>
      </c>
      <c r="G28" s="234" t="n">
        <v>284.8057</v>
      </c>
      <c r="H28" s="234" t="n">
        <v>45.25</v>
      </c>
      <c r="I28" s="234" t="n">
        <v>45.25</v>
      </c>
      <c r="J28" s="256" t="n">
        <v>139.453257875</v>
      </c>
    </row>
    <row r="29" customFormat="false" ht="15.75" hidden="false" customHeight="false" outlineLevel="0" collapsed="false">
      <c r="A29" s="233" t="n">
        <v>4.2</v>
      </c>
      <c r="B29" s="108" t="s">
        <v>124</v>
      </c>
      <c r="C29" s="234" t="n">
        <v>109.32</v>
      </c>
      <c r="D29" s="234" t="n">
        <v>72.25</v>
      </c>
      <c r="E29" s="234" t="n">
        <v>106.25</v>
      </c>
      <c r="F29" s="234" t="n">
        <v>76.638185067</v>
      </c>
      <c r="G29" s="234" t="n">
        <v>223.5961</v>
      </c>
      <c r="H29" s="234" t="n">
        <v>25.63</v>
      </c>
      <c r="I29" s="234" t="n">
        <v>25.63</v>
      </c>
      <c r="J29" s="256" t="n">
        <v>63.054108843</v>
      </c>
    </row>
    <row r="30" customFormat="false" ht="15.75" hidden="false" customHeight="false" outlineLevel="0" collapsed="false">
      <c r="A30" s="233" t="n">
        <v>4.3</v>
      </c>
      <c r="B30" s="108" t="s">
        <v>125</v>
      </c>
      <c r="C30" s="234" t="n">
        <v>170.08</v>
      </c>
      <c r="D30" s="234" t="n">
        <v>505.02</v>
      </c>
      <c r="E30" s="234" t="n">
        <v>501.03</v>
      </c>
      <c r="F30" s="234" t="n">
        <v>423.1894</v>
      </c>
      <c r="G30" s="234" t="n">
        <v>1729.6614</v>
      </c>
      <c r="H30" s="234" t="n">
        <v>0</v>
      </c>
      <c r="I30" s="234" t="n">
        <v>0</v>
      </c>
      <c r="J30" s="256" t="n">
        <v>0</v>
      </c>
    </row>
    <row r="31" customFormat="false" ht="15.75" hidden="false" customHeight="false" outlineLevel="0" collapsed="false">
      <c r="A31" s="233" t="n">
        <v>4.4</v>
      </c>
      <c r="B31" s="108" t="s">
        <v>126</v>
      </c>
      <c r="C31" s="234" t="n">
        <v>0</v>
      </c>
      <c r="D31" s="234" t="n">
        <v>0</v>
      </c>
      <c r="E31" s="234" t="n">
        <v>0</v>
      </c>
      <c r="F31" s="234" t="n">
        <v>53.312109276</v>
      </c>
      <c r="G31" s="234" t="n">
        <v>42</v>
      </c>
      <c r="H31" s="234" t="n">
        <v>0</v>
      </c>
      <c r="I31" s="234" t="n">
        <v>0</v>
      </c>
      <c r="J31" s="256" t="n">
        <v>6.464811831</v>
      </c>
    </row>
    <row r="32" customFormat="false" ht="15.75" hidden="false" customHeight="false" outlineLevel="0" collapsed="false">
      <c r="A32" s="233" t="n">
        <v>4.5</v>
      </c>
      <c r="B32" s="108" t="s">
        <v>127</v>
      </c>
      <c r="C32" s="234" t="n">
        <v>182.73</v>
      </c>
      <c r="D32" s="234" t="n">
        <v>58.5</v>
      </c>
      <c r="E32" s="234" t="n">
        <v>108.6</v>
      </c>
      <c r="F32" s="234" t="n">
        <v>185.621149936</v>
      </c>
      <c r="G32" s="234" t="n">
        <v>739.0384</v>
      </c>
      <c r="H32" s="234" t="n">
        <v>47.68</v>
      </c>
      <c r="I32" s="234" t="n">
        <v>47.68</v>
      </c>
      <c r="J32" s="256" t="n">
        <v>116.397391306</v>
      </c>
    </row>
    <row r="33" customFormat="false" ht="15.75" hidden="false" customHeight="false" outlineLevel="0" collapsed="false">
      <c r="A33" s="233" t="n">
        <v>4.6</v>
      </c>
      <c r="B33" s="108" t="s">
        <v>128</v>
      </c>
      <c r="C33" s="234" t="n">
        <v>0</v>
      </c>
      <c r="D33" s="234" t="n">
        <v>0</v>
      </c>
      <c r="E33" s="234" t="n">
        <v>0</v>
      </c>
      <c r="F33" s="234" t="n">
        <v>0</v>
      </c>
      <c r="G33" s="234" t="n">
        <v>0</v>
      </c>
      <c r="H33" s="234" t="n">
        <v>0</v>
      </c>
      <c r="I33" s="234" t="n">
        <v>0</v>
      </c>
      <c r="J33" s="256" t="n">
        <v>0</v>
      </c>
    </row>
    <row r="34" customFormat="false" ht="15.75" hidden="false" customHeight="false" outlineLevel="0" collapsed="false">
      <c r="A34" s="233" t="n">
        <v>4.7</v>
      </c>
      <c r="B34" s="108" t="s">
        <v>129</v>
      </c>
      <c r="C34" s="234" t="n">
        <v>0.08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56" t="n">
        <v>0</v>
      </c>
    </row>
    <row r="35" customFormat="false" ht="15.75" hidden="false" customHeight="false" outlineLevel="0" collapsed="false">
      <c r="A35" s="233" t="n">
        <v>4.8</v>
      </c>
      <c r="B35" s="108" t="s">
        <v>130</v>
      </c>
      <c r="C35" s="234" t="n">
        <v>0</v>
      </c>
      <c r="D35" s="234" t="n">
        <v>0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56" t="n">
        <v>0</v>
      </c>
    </row>
    <row r="36" customFormat="false" ht="15.75" hidden="false" customHeight="false" outlineLevel="0" collapsed="false">
      <c r="A36" s="233" t="n">
        <v>4.9</v>
      </c>
      <c r="B36" s="108" t="s">
        <v>131</v>
      </c>
      <c r="C36" s="234" t="n">
        <v>0</v>
      </c>
      <c r="D36" s="234" t="n">
        <v>0</v>
      </c>
      <c r="E36" s="234" t="n">
        <v>0</v>
      </c>
      <c r="F36" s="234" t="n">
        <v>8.5</v>
      </c>
      <c r="G36" s="234" t="n">
        <v>13.2</v>
      </c>
      <c r="H36" s="234" t="n">
        <v>0</v>
      </c>
      <c r="I36" s="234" t="n">
        <v>0</v>
      </c>
      <c r="J36" s="256" t="n">
        <v>0</v>
      </c>
    </row>
    <row r="37" s="232" customFormat="true" ht="15.75" hidden="false" customHeight="false" outlineLevel="0" collapsed="false">
      <c r="A37" s="229" t="n">
        <v>5</v>
      </c>
      <c r="B37" s="254" t="s">
        <v>132</v>
      </c>
      <c r="C37" s="230" t="n">
        <f aca="false">C38+C39+C40+C41+C42+C43</f>
        <v>53</v>
      </c>
      <c r="D37" s="230" t="n">
        <f aca="false">D38+D39+D40+D41+D42+D43</f>
        <v>27.51</v>
      </c>
      <c r="E37" s="230" t="n">
        <f aca="false">E38+E39+E40+E41+E42+E43</f>
        <v>26.94</v>
      </c>
      <c r="F37" s="230" t="n">
        <v>88.068126081</v>
      </c>
      <c r="G37" s="230" t="n">
        <v>354.1454</v>
      </c>
      <c r="H37" s="230" t="n">
        <f aca="false">H38+H39+H40+H41+H42+H43</f>
        <v>7.89</v>
      </c>
      <c r="I37" s="230" t="n">
        <f aca="false">I38+I39+I40+I41+I42+I43</f>
        <v>7.89</v>
      </c>
      <c r="J37" s="255" t="n">
        <v>63.9929939</v>
      </c>
    </row>
    <row r="38" customFormat="false" ht="15.75" hidden="false" customHeight="false" outlineLevel="0" collapsed="false">
      <c r="A38" s="233" t="n">
        <v>5.1</v>
      </c>
      <c r="B38" s="108" t="s">
        <v>133</v>
      </c>
      <c r="C38" s="234" t="n">
        <v>0</v>
      </c>
      <c r="D38" s="234" t="n">
        <v>0</v>
      </c>
      <c r="E38" s="234" t="n">
        <v>12</v>
      </c>
      <c r="F38" s="234" t="n">
        <v>79.4724</v>
      </c>
      <c r="G38" s="234" t="n">
        <v>127.81</v>
      </c>
      <c r="H38" s="234" t="n">
        <v>0</v>
      </c>
      <c r="I38" s="234" t="n">
        <v>0</v>
      </c>
      <c r="J38" s="256" t="n">
        <v>0</v>
      </c>
    </row>
    <row r="39" customFormat="false" ht="15.75" hidden="false" customHeight="false" outlineLevel="0" collapsed="false">
      <c r="A39" s="233" t="n">
        <v>5.2</v>
      </c>
      <c r="B39" s="108" t="s">
        <v>134</v>
      </c>
      <c r="C39" s="234" t="n">
        <v>0</v>
      </c>
      <c r="D39" s="234" t="n">
        <v>0</v>
      </c>
      <c r="E39" s="234" t="n">
        <v>0</v>
      </c>
      <c r="F39" s="234" t="n">
        <v>0</v>
      </c>
      <c r="G39" s="234" t="n">
        <v>0</v>
      </c>
      <c r="H39" s="234" t="n">
        <v>0</v>
      </c>
      <c r="I39" s="234" t="n">
        <v>0</v>
      </c>
      <c r="J39" s="256" t="n">
        <v>0</v>
      </c>
    </row>
    <row r="40" customFormat="false" ht="15.75" hidden="false" customHeight="false" outlineLevel="0" collapsed="false">
      <c r="A40" s="233" t="n">
        <v>5.3</v>
      </c>
      <c r="B40" s="110" t="s">
        <v>135</v>
      </c>
      <c r="C40" s="234" t="n">
        <v>0</v>
      </c>
      <c r="D40" s="234" t="n">
        <v>0</v>
      </c>
      <c r="E40" s="234" t="n">
        <v>0</v>
      </c>
      <c r="F40" s="234" t="n">
        <v>0</v>
      </c>
      <c r="G40" s="234" t="n">
        <v>0</v>
      </c>
      <c r="H40" s="234" t="n">
        <v>0</v>
      </c>
      <c r="I40" s="234" t="n">
        <v>0</v>
      </c>
      <c r="J40" s="256" t="n">
        <v>0</v>
      </c>
    </row>
    <row r="41" customFormat="false" ht="31.5" hidden="false" customHeight="false" outlineLevel="0" collapsed="false">
      <c r="A41" s="233" t="n">
        <v>5.4</v>
      </c>
      <c r="B41" s="108" t="s">
        <v>136</v>
      </c>
      <c r="C41" s="234" t="n">
        <v>0</v>
      </c>
      <c r="D41" s="234" t="n">
        <v>0</v>
      </c>
      <c r="E41" s="234" t="n">
        <v>0</v>
      </c>
      <c r="F41" s="234" t="n">
        <v>0</v>
      </c>
      <c r="G41" s="234" t="n">
        <v>0</v>
      </c>
      <c r="H41" s="234" t="n">
        <v>0</v>
      </c>
      <c r="I41" s="234" t="n">
        <v>0</v>
      </c>
      <c r="J41" s="256" t="n">
        <v>0</v>
      </c>
    </row>
    <row r="42" customFormat="false" ht="15.75" hidden="false" customHeight="false" outlineLevel="0" collapsed="false">
      <c r="A42" s="235" t="n">
        <v>5.5</v>
      </c>
      <c r="B42" s="110" t="s">
        <v>137</v>
      </c>
      <c r="C42" s="234" t="n">
        <v>0</v>
      </c>
      <c r="D42" s="234" t="n">
        <v>0</v>
      </c>
      <c r="E42" s="234" t="n">
        <v>0</v>
      </c>
      <c r="F42" s="234" t="n">
        <v>0</v>
      </c>
      <c r="G42" s="234" t="n">
        <v>10</v>
      </c>
      <c r="H42" s="234" t="n">
        <v>0</v>
      </c>
      <c r="I42" s="234" t="n">
        <v>0</v>
      </c>
      <c r="J42" s="256" t="n">
        <v>0</v>
      </c>
    </row>
    <row r="43" customFormat="false" ht="15.75" hidden="false" customHeight="false" outlineLevel="0" collapsed="false">
      <c r="A43" s="233" t="n">
        <v>5.6</v>
      </c>
      <c r="B43" s="108" t="s">
        <v>138</v>
      </c>
      <c r="C43" s="234" t="n">
        <v>53</v>
      </c>
      <c r="D43" s="234" t="n">
        <v>27.51</v>
      </c>
      <c r="E43" s="234" t="n">
        <v>14.94</v>
      </c>
      <c r="F43" s="234" t="n">
        <v>8.595726081</v>
      </c>
      <c r="G43" s="234" t="n">
        <v>216.3354</v>
      </c>
      <c r="H43" s="234" t="n">
        <v>7.89</v>
      </c>
      <c r="I43" s="234" t="n">
        <v>7.89</v>
      </c>
      <c r="J43" s="256" t="n">
        <v>63.9929939</v>
      </c>
    </row>
    <row r="44" s="232" customFormat="true" ht="15.75" hidden="false" customHeight="false" outlineLevel="0" collapsed="false">
      <c r="A44" s="229" t="n">
        <v>6</v>
      </c>
      <c r="B44" s="254" t="s">
        <v>139</v>
      </c>
      <c r="C44" s="230" t="n">
        <f aca="false">C45+C46+C47+C48+C49+C50</f>
        <v>191.1</v>
      </c>
      <c r="D44" s="230" t="n">
        <f aca="false">D45+D46+D47+D48+D49+D50</f>
        <v>111.67</v>
      </c>
      <c r="E44" s="230" t="n">
        <f aca="false">E45+E46+E47+E48+E49+E50</f>
        <v>80.6</v>
      </c>
      <c r="F44" s="230" t="n">
        <v>108.193665876</v>
      </c>
      <c r="G44" s="230" t="n">
        <v>461.4378</v>
      </c>
      <c r="H44" s="230" t="n">
        <f aca="false">H45+H46+H47+H48+H49+H50</f>
        <v>12.36</v>
      </c>
      <c r="I44" s="230" t="n">
        <f aca="false">I45+I46+I47+I48+I49+I50</f>
        <v>12.36</v>
      </c>
      <c r="J44" s="255" t="n">
        <v>11.25</v>
      </c>
    </row>
    <row r="45" customFormat="false" ht="15.75" hidden="false" customHeight="false" outlineLevel="0" collapsed="false">
      <c r="A45" s="233" t="n">
        <v>6.1</v>
      </c>
      <c r="B45" s="108" t="s">
        <v>140</v>
      </c>
      <c r="C45" s="234" t="n">
        <v>0</v>
      </c>
      <c r="D45" s="234" t="n">
        <v>0</v>
      </c>
      <c r="E45" s="234" t="n">
        <v>0</v>
      </c>
      <c r="F45" s="234" t="n">
        <v>0</v>
      </c>
      <c r="G45" s="234" t="n">
        <v>20</v>
      </c>
      <c r="H45" s="234" t="n">
        <v>0</v>
      </c>
      <c r="I45" s="234" t="n">
        <v>0</v>
      </c>
      <c r="J45" s="256" t="n">
        <v>0</v>
      </c>
    </row>
    <row r="46" customFormat="false" ht="15.75" hidden="false" customHeight="false" outlineLevel="0" collapsed="false">
      <c r="A46" s="233" t="n">
        <v>6.2</v>
      </c>
      <c r="B46" s="108" t="s">
        <v>141</v>
      </c>
      <c r="C46" s="234" t="n">
        <v>0</v>
      </c>
      <c r="D46" s="234" t="n">
        <v>0</v>
      </c>
      <c r="E46" s="234" t="n">
        <v>0</v>
      </c>
      <c r="F46" s="234" t="n">
        <v>0</v>
      </c>
      <c r="G46" s="234" t="n">
        <v>0</v>
      </c>
      <c r="H46" s="234" t="n">
        <v>0</v>
      </c>
      <c r="I46" s="234" t="n">
        <v>0</v>
      </c>
      <c r="J46" s="256" t="n">
        <v>0</v>
      </c>
    </row>
    <row r="47" customFormat="false" ht="15.75" hidden="false" customHeight="false" outlineLevel="0" collapsed="false">
      <c r="A47" s="233" t="n">
        <v>6.3</v>
      </c>
      <c r="B47" s="108" t="s">
        <v>142</v>
      </c>
      <c r="C47" s="234" t="n">
        <v>190.4</v>
      </c>
      <c r="D47" s="234" t="n">
        <v>90.19</v>
      </c>
      <c r="E47" s="234" t="n">
        <v>45.4</v>
      </c>
      <c r="F47" s="234" t="n">
        <v>90</v>
      </c>
      <c r="G47" s="234" t="n">
        <v>441.4378</v>
      </c>
      <c r="H47" s="234" t="n">
        <v>0</v>
      </c>
      <c r="I47" s="234" t="n">
        <v>0</v>
      </c>
      <c r="J47" s="256" t="n">
        <v>11.25</v>
      </c>
    </row>
    <row r="48" customFormat="false" ht="15.75" hidden="false" customHeight="false" outlineLevel="0" collapsed="false">
      <c r="A48" s="233" t="n">
        <v>6.4</v>
      </c>
      <c r="B48" s="110" t="s">
        <v>143</v>
      </c>
      <c r="C48" s="234" t="n">
        <v>0</v>
      </c>
      <c r="D48" s="234" t="n">
        <v>0</v>
      </c>
      <c r="E48" s="234" t="n">
        <v>0</v>
      </c>
      <c r="F48" s="234" t="n">
        <v>0</v>
      </c>
      <c r="G48" s="234" t="n">
        <v>0</v>
      </c>
      <c r="H48" s="234" t="n">
        <v>0</v>
      </c>
      <c r="I48" s="234" t="n">
        <v>0</v>
      </c>
      <c r="J48" s="256" t="n">
        <v>0</v>
      </c>
    </row>
    <row r="49" customFormat="false" ht="31.5" hidden="false" customHeight="false" outlineLevel="0" collapsed="false">
      <c r="A49" s="233" t="n">
        <v>6.5</v>
      </c>
      <c r="B49" s="110" t="s">
        <v>144</v>
      </c>
      <c r="C49" s="234" t="n">
        <v>0</v>
      </c>
      <c r="D49" s="234" t="n">
        <v>0</v>
      </c>
      <c r="E49" s="234" t="n">
        <v>0</v>
      </c>
      <c r="F49" s="234" t="n">
        <v>0</v>
      </c>
      <c r="G49" s="234" t="n">
        <v>0</v>
      </c>
      <c r="H49" s="234" t="n">
        <v>0</v>
      </c>
      <c r="I49" s="234" t="n">
        <v>0</v>
      </c>
      <c r="J49" s="256" t="n">
        <v>0</v>
      </c>
    </row>
    <row r="50" customFormat="false" ht="31.5" hidden="false" customHeight="false" outlineLevel="0" collapsed="false">
      <c r="A50" s="233" t="n">
        <v>6.6</v>
      </c>
      <c r="B50" s="108" t="s">
        <v>145</v>
      </c>
      <c r="C50" s="234" t="n">
        <v>0.7</v>
      </c>
      <c r="D50" s="234" t="n">
        <v>21.48</v>
      </c>
      <c r="E50" s="234" t="n">
        <v>35.2</v>
      </c>
      <c r="F50" s="234" t="n">
        <v>18.193665876</v>
      </c>
      <c r="G50" s="234" t="n">
        <v>0</v>
      </c>
      <c r="H50" s="234" t="n">
        <v>12.36</v>
      </c>
      <c r="I50" s="234" t="n">
        <v>12.36</v>
      </c>
      <c r="J50" s="256" t="n">
        <v>0</v>
      </c>
    </row>
    <row r="51" s="232" customFormat="true" ht="15.75" hidden="false" customHeight="false" outlineLevel="0" collapsed="false">
      <c r="A51" s="229" t="n">
        <v>7</v>
      </c>
      <c r="B51" s="254" t="s">
        <v>146</v>
      </c>
      <c r="C51" s="230" t="n">
        <f aca="false">C52+C53+C54+C55+C56+C57</f>
        <v>26.58</v>
      </c>
      <c r="D51" s="230" t="n">
        <f aca="false">D52+D53+D54+D55+D56+D57</f>
        <v>67.64</v>
      </c>
      <c r="E51" s="230" t="n">
        <f aca="false">E52+E53+E54+E55+E56+E57</f>
        <v>72.39</v>
      </c>
      <c r="F51" s="230" t="n">
        <v>98.14298691</v>
      </c>
      <c r="G51" s="230" t="n">
        <v>125</v>
      </c>
      <c r="H51" s="230" t="n">
        <f aca="false">H52+H53+H54+H55+H56+H57</f>
        <v>18.65</v>
      </c>
      <c r="I51" s="230" t="n">
        <f aca="false">I52+I53+I54+I55+I56+I57</f>
        <v>18.65</v>
      </c>
      <c r="J51" s="255" t="n">
        <v>6.888191715</v>
      </c>
    </row>
    <row r="52" customFormat="false" ht="33" hidden="false" customHeight="true" outlineLevel="0" collapsed="false">
      <c r="A52" s="233" t="n">
        <v>7.1</v>
      </c>
      <c r="B52" s="108" t="s">
        <v>147</v>
      </c>
      <c r="C52" s="234" t="n">
        <v>0</v>
      </c>
      <c r="D52" s="234" t="n">
        <v>15.31</v>
      </c>
      <c r="E52" s="234" t="n">
        <v>3.7</v>
      </c>
      <c r="F52" s="234" t="n">
        <v>42.5581824</v>
      </c>
      <c r="G52" s="234" t="n">
        <v>28.5</v>
      </c>
      <c r="H52" s="234" t="n">
        <v>11.81</v>
      </c>
      <c r="I52" s="234" t="n">
        <v>11.81</v>
      </c>
      <c r="J52" s="256" t="n">
        <v>0</v>
      </c>
    </row>
    <row r="53" customFormat="false" ht="15.75" hidden="false" customHeight="false" outlineLevel="0" collapsed="false">
      <c r="A53" s="233" t="n">
        <v>7.2</v>
      </c>
      <c r="B53" s="108" t="s">
        <v>148</v>
      </c>
      <c r="C53" s="234" t="n">
        <v>0</v>
      </c>
      <c r="D53" s="234" t="n">
        <v>2.78</v>
      </c>
      <c r="E53" s="234" t="n">
        <v>41.16</v>
      </c>
      <c r="F53" s="234" t="n">
        <v>42.2906712</v>
      </c>
      <c r="G53" s="234" t="n">
        <v>0</v>
      </c>
      <c r="H53" s="234" t="n">
        <v>6.1</v>
      </c>
      <c r="I53" s="234" t="n">
        <v>6.1</v>
      </c>
      <c r="J53" s="256" t="n">
        <v>0</v>
      </c>
    </row>
    <row r="54" customFormat="false" ht="15.75" hidden="false" customHeight="false" outlineLevel="0" collapsed="false">
      <c r="A54" s="233" t="n">
        <v>7.3</v>
      </c>
      <c r="B54" s="108" t="s">
        <v>149</v>
      </c>
      <c r="C54" s="234" t="n">
        <v>0</v>
      </c>
      <c r="D54" s="234" t="n">
        <v>15.91</v>
      </c>
      <c r="E54" s="234" t="n">
        <v>14.68</v>
      </c>
      <c r="F54" s="234" t="n">
        <v>0.0156</v>
      </c>
      <c r="G54" s="234" t="n">
        <v>20.74</v>
      </c>
      <c r="H54" s="234" t="n">
        <v>0.74</v>
      </c>
      <c r="I54" s="234" t="n">
        <v>0.74</v>
      </c>
      <c r="J54" s="256" t="n">
        <v>1.6264635</v>
      </c>
    </row>
    <row r="55" customFormat="false" ht="15.75" hidden="false" customHeight="false" outlineLevel="0" collapsed="false">
      <c r="A55" s="233" t="n">
        <v>7.4</v>
      </c>
      <c r="B55" s="108" t="s">
        <v>150</v>
      </c>
      <c r="C55" s="234" t="n">
        <v>25.7</v>
      </c>
      <c r="D55" s="234" t="n">
        <v>33.64</v>
      </c>
      <c r="E55" s="234" t="n">
        <v>12.85</v>
      </c>
      <c r="F55" s="234" t="n">
        <v>13.27853331</v>
      </c>
      <c r="G55" s="234" t="n">
        <v>75.76</v>
      </c>
      <c r="H55" s="234" t="n">
        <v>0</v>
      </c>
      <c r="I55" s="234" t="n">
        <v>0</v>
      </c>
      <c r="J55" s="256" t="n">
        <v>5.261728215</v>
      </c>
    </row>
    <row r="56" customFormat="false" ht="15.75" hidden="false" customHeight="false" outlineLevel="0" collapsed="false">
      <c r="A56" s="233" t="n">
        <v>7.5</v>
      </c>
      <c r="B56" s="108" t="s">
        <v>151</v>
      </c>
      <c r="C56" s="234" t="n">
        <v>0.88</v>
      </c>
      <c r="D56" s="234" t="n">
        <v>0</v>
      </c>
      <c r="E56" s="234" t="n">
        <v>0</v>
      </c>
      <c r="F56" s="234" t="n">
        <v>0</v>
      </c>
      <c r="G56" s="234" t="n">
        <v>0</v>
      </c>
      <c r="H56" s="234" t="n">
        <v>0</v>
      </c>
      <c r="I56" s="234" t="n">
        <v>0</v>
      </c>
      <c r="J56" s="256" t="n">
        <v>0</v>
      </c>
    </row>
    <row r="57" customFormat="false" ht="15.75" hidden="false" customHeight="false" outlineLevel="0" collapsed="false">
      <c r="A57" s="233" t="n">
        <v>7.6</v>
      </c>
      <c r="B57" s="257" t="s">
        <v>152</v>
      </c>
      <c r="C57" s="234" t="n">
        <v>0</v>
      </c>
      <c r="D57" s="234" t="n">
        <v>0</v>
      </c>
      <c r="E57" s="234" t="n">
        <v>0</v>
      </c>
      <c r="F57" s="234" t="n">
        <v>0</v>
      </c>
      <c r="G57" s="234" t="n">
        <v>0</v>
      </c>
      <c r="H57" s="234" t="n">
        <v>0</v>
      </c>
      <c r="I57" s="234" t="n">
        <v>0</v>
      </c>
      <c r="J57" s="256" t="n">
        <v>0</v>
      </c>
    </row>
    <row r="58" s="232" customFormat="true" ht="15.75" hidden="false" customHeight="false" outlineLevel="0" collapsed="false">
      <c r="A58" s="229" t="n">
        <v>8</v>
      </c>
      <c r="B58" s="254" t="s">
        <v>153</v>
      </c>
      <c r="C58" s="230" t="n">
        <f aca="false">C59+C60+C61+C62+C63+C64</f>
        <v>0</v>
      </c>
      <c r="D58" s="230" t="n">
        <f aca="false">D59+D60+D61+D62+D63+D64</f>
        <v>0</v>
      </c>
      <c r="E58" s="230" t="n">
        <f aca="false">E59+E60+E61+E62+E63+E64</f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55" t="n">
        <v>0</v>
      </c>
    </row>
    <row r="59" customFormat="false" ht="15.75" hidden="false" customHeight="false" outlineLevel="0" collapsed="false">
      <c r="A59" s="233" t="n">
        <v>8.1</v>
      </c>
      <c r="B59" s="108" t="s">
        <v>154</v>
      </c>
      <c r="C59" s="234" t="n">
        <v>0</v>
      </c>
      <c r="D59" s="234" t="n">
        <v>0</v>
      </c>
      <c r="E59" s="234" t="n">
        <v>0</v>
      </c>
      <c r="F59" s="234" t="n">
        <v>0</v>
      </c>
      <c r="G59" s="234" t="n">
        <v>0</v>
      </c>
      <c r="H59" s="234" t="n">
        <v>0</v>
      </c>
      <c r="I59" s="234" t="n">
        <v>0</v>
      </c>
      <c r="J59" s="256" t="n">
        <v>0</v>
      </c>
    </row>
    <row r="60" customFormat="false" ht="15.75" hidden="false" customHeight="false" outlineLevel="0" collapsed="false">
      <c r="A60" s="233" t="n">
        <v>8.2</v>
      </c>
      <c r="B60" s="108" t="s">
        <v>155</v>
      </c>
      <c r="C60" s="234" t="n">
        <v>0</v>
      </c>
      <c r="D60" s="234" t="n">
        <v>0</v>
      </c>
      <c r="E60" s="234" t="n">
        <v>0</v>
      </c>
      <c r="F60" s="234" t="n">
        <v>0</v>
      </c>
      <c r="G60" s="234" t="n">
        <v>0</v>
      </c>
      <c r="H60" s="234" t="n">
        <v>0</v>
      </c>
      <c r="I60" s="234" t="n">
        <v>0</v>
      </c>
      <c r="J60" s="256" t="n">
        <v>0</v>
      </c>
    </row>
    <row r="61" customFormat="false" ht="15.75" hidden="false" customHeight="false" outlineLevel="0" collapsed="false">
      <c r="A61" s="233" t="n">
        <v>8.3</v>
      </c>
      <c r="B61" s="108" t="s">
        <v>156</v>
      </c>
      <c r="C61" s="234" t="n">
        <v>0</v>
      </c>
      <c r="D61" s="234" t="n">
        <v>0</v>
      </c>
      <c r="E61" s="234" t="n">
        <v>0</v>
      </c>
      <c r="F61" s="234" t="n">
        <v>0</v>
      </c>
      <c r="G61" s="234" t="n">
        <v>0</v>
      </c>
      <c r="H61" s="234" t="n">
        <v>0</v>
      </c>
      <c r="I61" s="234" t="n">
        <v>0</v>
      </c>
      <c r="J61" s="256" t="n">
        <v>0</v>
      </c>
    </row>
    <row r="62" customFormat="false" ht="15.75" hidden="false" customHeight="false" outlineLevel="0" collapsed="false">
      <c r="A62" s="233" t="n">
        <v>8.4</v>
      </c>
      <c r="B62" s="110" t="s">
        <v>157</v>
      </c>
      <c r="C62" s="234" t="n">
        <v>0</v>
      </c>
      <c r="D62" s="234" t="n">
        <v>0</v>
      </c>
      <c r="E62" s="234" t="n">
        <v>0</v>
      </c>
      <c r="F62" s="234" t="n">
        <v>0</v>
      </c>
      <c r="G62" s="234" t="n">
        <v>0</v>
      </c>
      <c r="H62" s="234" t="n">
        <v>0</v>
      </c>
      <c r="I62" s="234" t="n">
        <v>0</v>
      </c>
      <c r="J62" s="256" t="n">
        <v>0</v>
      </c>
    </row>
    <row r="63" customFormat="false" ht="15.75" hidden="false" customHeight="false" outlineLevel="0" collapsed="false">
      <c r="A63" s="235" t="n">
        <v>8.5</v>
      </c>
      <c r="B63" s="110" t="s">
        <v>158</v>
      </c>
      <c r="C63" s="234" t="n">
        <v>0</v>
      </c>
      <c r="D63" s="234" t="n">
        <v>0</v>
      </c>
      <c r="E63" s="234" t="n">
        <v>0</v>
      </c>
      <c r="F63" s="234" t="n">
        <v>0</v>
      </c>
      <c r="G63" s="234" t="n">
        <v>0</v>
      </c>
      <c r="H63" s="234" t="n">
        <v>0</v>
      </c>
      <c r="I63" s="234" t="n">
        <v>0</v>
      </c>
      <c r="J63" s="256" t="n">
        <v>0</v>
      </c>
    </row>
    <row r="64" customFormat="false" ht="15.75" hidden="false" customHeight="false" outlineLevel="0" collapsed="false">
      <c r="A64" s="235" t="n">
        <v>8.6</v>
      </c>
      <c r="B64" s="110" t="s">
        <v>159</v>
      </c>
      <c r="C64" s="234" t="n">
        <v>0</v>
      </c>
      <c r="D64" s="234" t="n">
        <v>0</v>
      </c>
      <c r="E64" s="234" t="n">
        <v>0</v>
      </c>
      <c r="F64" s="234" t="n">
        <v>0</v>
      </c>
      <c r="G64" s="234" t="n">
        <v>0</v>
      </c>
      <c r="H64" s="234" t="n">
        <v>0</v>
      </c>
      <c r="I64" s="234" t="n">
        <v>0</v>
      </c>
      <c r="J64" s="256" t="n">
        <v>0</v>
      </c>
    </row>
    <row r="65" s="232" customFormat="true" ht="15.75" hidden="false" customHeight="false" outlineLevel="0" collapsed="false">
      <c r="A65" s="229" t="n">
        <v>9</v>
      </c>
      <c r="B65" s="254" t="s">
        <v>160</v>
      </c>
      <c r="C65" s="230" t="n">
        <f aca="false">C66+C67+C68+C69+C70+C71+C72+C73</f>
        <v>275.28</v>
      </c>
      <c r="D65" s="230" t="n">
        <f aca="false">D66+D67+D68+D69+D70+D71+D72+D73</f>
        <v>43.22</v>
      </c>
      <c r="E65" s="230" t="n">
        <f aca="false">E66+E67+E68+E69+E70+E71+E72+E73</f>
        <v>56.18</v>
      </c>
      <c r="F65" s="230" t="n">
        <v>0</v>
      </c>
      <c r="G65" s="230" t="n">
        <v>47.5913</v>
      </c>
      <c r="H65" s="230" t="n">
        <f aca="false">H66+H67+H68+H69+H70+H71+H72+H73</f>
        <v>0</v>
      </c>
      <c r="I65" s="230" t="n">
        <f aca="false">I66+I67+I68+I69+I70+I71+I72+I73</f>
        <v>0</v>
      </c>
      <c r="J65" s="255" t="n">
        <v>16.909914734</v>
      </c>
    </row>
    <row r="66" customFormat="false" ht="15.75" hidden="false" customHeight="false" outlineLevel="0" collapsed="false">
      <c r="A66" s="233" t="n">
        <v>9.1</v>
      </c>
      <c r="B66" s="108" t="s">
        <v>161</v>
      </c>
      <c r="C66" s="234" t="n">
        <v>0</v>
      </c>
      <c r="D66" s="234" t="n">
        <v>0</v>
      </c>
      <c r="E66" s="234" t="n">
        <v>0</v>
      </c>
      <c r="F66" s="234" t="n">
        <v>0</v>
      </c>
      <c r="G66" s="234" t="n">
        <v>0</v>
      </c>
      <c r="H66" s="234" t="n">
        <v>0</v>
      </c>
      <c r="I66" s="234" t="n">
        <v>0</v>
      </c>
      <c r="J66" s="256" t="n">
        <v>0</v>
      </c>
    </row>
    <row r="67" customFormat="false" ht="15.75" hidden="false" customHeight="false" outlineLevel="0" collapsed="false">
      <c r="A67" s="233" t="n">
        <v>9.2</v>
      </c>
      <c r="B67" s="108" t="s">
        <v>162</v>
      </c>
      <c r="C67" s="234" t="n">
        <v>0</v>
      </c>
      <c r="D67" s="234" t="n">
        <v>0</v>
      </c>
      <c r="E67" s="234" t="n">
        <v>0</v>
      </c>
      <c r="F67" s="234" t="n">
        <v>0</v>
      </c>
      <c r="G67" s="234" t="n">
        <v>0</v>
      </c>
      <c r="H67" s="234" t="n">
        <v>0</v>
      </c>
      <c r="I67" s="234" t="n">
        <v>0</v>
      </c>
      <c r="J67" s="256" t="n">
        <v>0</v>
      </c>
    </row>
    <row r="68" customFormat="false" ht="15.75" hidden="false" customHeight="false" outlineLevel="0" collapsed="false">
      <c r="A68" s="233" t="n">
        <v>9.3</v>
      </c>
      <c r="B68" s="108"/>
      <c r="C68" s="234" t="n">
        <v>0</v>
      </c>
      <c r="D68" s="234" t="n">
        <v>0</v>
      </c>
      <c r="E68" s="234" t="n">
        <v>0</v>
      </c>
      <c r="F68" s="234" t="n">
        <v>0</v>
      </c>
      <c r="G68" s="234" t="n">
        <v>0</v>
      </c>
      <c r="H68" s="234" t="n">
        <v>0</v>
      </c>
      <c r="I68" s="234" t="n">
        <v>0</v>
      </c>
      <c r="J68" s="256" t="n">
        <v>0</v>
      </c>
    </row>
    <row r="69" customFormat="false" ht="15.75" hidden="false" customHeight="false" outlineLevel="0" collapsed="false">
      <c r="A69" s="233" t="n">
        <v>9.4</v>
      </c>
      <c r="B69" s="110" t="s">
        <v>163</v>
      </c>
      <c r="C69" s="234" t="n">
        <v>0</v>
      </c>
      <c r="D69" s="234" t="n">
        <v>0</v>
      </c>
      <c r="E69" s="234" t="n">
        <v>0</v>
      </c>
      <c r="F69" s="234" t="n">
        <v>0</v>
      </c>
      <c r="G69" s="234" t="n">
        <v>40</v>
      </c>
      <c r="H69" s="234" t="n">
        <v>0</v>
      </c>
      <c r="I69" s="234" t="n">
        <v>0</v>
      </c>
      <c r="J69" s="256" t="n">
        <v>0</v>
      </c>
    </row>
    <row r="70" customFormat="false" ht="15.75" hidden="false" customHeight="false" outlineLevel="0" collapsed="false">
      <c r="A70" s="233" t="n">
        <v>9.5</v>
      </c>
      <c r="B70" s="108" t="s">
        <v>164</v>
      </c>
      <c r="C70" s="234" t="n">
        <v>257.56</v>
      </c>
      <c r="D70" s="234" t="n">
        <v>43.22</v>
      </c>
      <c r="E70" s="234" t="n">
        <v>56.18</v>
      </c>
      <c r="F70" s="234" t="n">
        <v>0</v>
      </c>
      <c r="G70" s="234" t="n">
        <v>0</v>
      </c>
      <c r="H70" s="234" t="n">
        <v>0</v>
      </c>
      <c r="I70" s="234" t="n">
        <v>0</v>
      </c>
      <c r="J70" s="256" t="n">
        <v>16.401687339</v>
      </c>
    </row>
    <row r="71" customFormat="false" ht="15.75" hidden="false" customHeight="false" outlineLevel="0" collapsed="false">
      <c r="A71" s="233" t="n">
        <v>9.6</v>
      </c>
      <c r="B71" s="108" t="s">
        <v>165</v>
      </c>
      <c r="C71" s="234" t="n">
        <v>17.72</v>
      </c>
      <c r="D71" s="234" t="n">
        <v>0</v>
      </c>
      <c r="E71" s="234" t="n">
        <v>0</v>
      </c>
      <c r="F71" s="234" t="n">
        <v>0</v>
      </c>
      <c r="G71" s="234" t="n">
        <v>0</v>
      </c>
      <c r="H71" s="234" t="n">
        <v>0</v>
      </c>
      <c r="I71" s="234" t="n">
        <v>0</v>
      </c>
      <c r="J71" s="256" t="n">
        <v>0.508227395</v>
      </c>
    </row>
    <row r="72" customFormat="false" ht="15.75" hidden="false" customHeight="false" outlineLevel="0" collapsed="false">
      <c r="A72" s="233" t="n">
        <v>9.7</v>
      </c>
      <c r="B72" s="110" t="s">
        <v>166</v>
      </c>
      <c r="C72" s="234" t="n">
        <v>0</v>
      </c>
      <c r="D72" s="234" t="n">
        <v>0</v>
      </c>
      <c r="E72" s="234" t="n">
        <v>0</v>
      </c>
      <c r="F72" s="234" t="n">
        <v>0</v>
      </c>
      <c r="G72" s="234" t="n">
        <v>0</v>
      </c>
      <c r="H72" s="234" t="n">
        <v>0</v>
      </c>
      <c r="I72" s="234" t="n">
        <v>0</v>
      </c>
      <c r="J72" s="256" t="n">
        <v>0</v>
      </c>
    </row>
    <row r="73" customFormat="false" ht="15.75" hidden="false" customHeight="false" outlineLevel="0" collapsed="false">
      <c r="A73" s="233" t="n">
        <v>9.8</v>
      </c>
      <c r="B73" s="108" t="s">
        <v>167</v>
      </c>
      <c r="C73" s="234" t="n">
        <v>0</v>
      </c>
      <c r="D73" s="234" t="n">
        <v>0</v>
      </c>
      <c r="E73" s="234" t="n">
        <v>0</v>
      </c>
      <c r="F73" s="234" t="n">
        <v>0</v>
      </c>
      <c r="G73" s="234" t="n">
        <v>7.5913</v>
      </c>
      <c r="H73" s="234" t="n">
        <v>0</v>
      </c>
      <c r="I73" s="234" t="n">
        <v>0</v>
      </c>
      <c r="J73" s="256" t="n">
        <v>0</v>
      </c>
    </row>
    <row r="74" s="232" customFormat="true" ht="15.75" hidden="false" customHeight="false" outlineLevel="0" collapsed="false">
      <c r="A74" s="229" t="n">
        <v>10</v>
      </c>
      <c r="B74" s="254" t="s">
        <v>168</v>
      </c>
      <c r="C74" s="230" t="n">
        <f aca="false">C75+C76+C77+C78+C79+C80+C81+C82+C83</f>
        <v>11.65</v>
      </c>
      <c r="D74" s="230" t="n">
        <f aca="false">D75+D76+D77+D78+D79+D80+D81+D82+D83</f>
        <v>13.42</v>
      </c>
      <c r="E74" s="230" t="n">
        <f aca="false">E75+E76+E77+E78+E79+E80+E81+E82+E83</f>
        <v>12.22</v>
      </c>
      <c r="F74" s="230" t="n">
        <v>5.822932447</v>
      </c>
      <c r="G74" s="230" t="n">
        <v>180.7102</v>
      </c>
      <c r="H74" s="230" t="n">
        <f aca="false">H75+H76+H77+H78+H79+H80+H81+H82+H83</f>
        <v>3.11</v>
      </c>
      <c r="I74" s="230" t="n">
        <f aca="false">I75+I76+I77+I78+I79+I80+I81+I82+I83</f>
        <v>3.11</v>
      </c>
      <c r="J74" s="255" t="n">
        <v>0.071058728</v>
      </c>
    </row>
    <row r="75" customFormat="false" ht="15.75" hidden="false" customHeight="false" outlineLevel="0" collapsed="false">
      <c r="A75" s="237" t="n">
        <v>10.1</v>
      </c>
      <c r="B75" s="110" t="s">
        <v>169</v>
      </c>
      <c r="C75" s="234" t="n">
        <v>0</v>
      </c>
      <c r="D75" s="234" t="n">
        <v>0</v>
      </c>
      <c r="E75" s="234" t="n">
        <v>0</v>
      </c>
      <c r="F75" s="234" t="n">
        <v>0</v>
      </c>
      <c r="G75" s="234" t="n">
        <v>0</v>
      </c>
      <c r="H75" s="234" t="n">
        <v>0</v>
      </c>
      <c r="I75" s="234" t="n">
        <v>0</v>
      </c>
      <c r="J75" s="256" t="n">
        <v>0</v>
      </c>
    </row>
    <row r="76" customFormat="false" ht="15.75" hidden="false" customHeight="false" outlineLevel="0" collapsed="false">
      <c r="A76" s="237" t="n">
        <v>10.2</v>
      </c>
      <c r="B76" s="110" t="s">
        <v>170</v>
      </c>
      <c r="C76" s="234" t="n">
        <v>0</v>
      </c>
      <c r="D76" s="234" t="n">
        <v>0</v>
      </c>
      <c r="E76" s="234" t="n">
        <v>0</v>
      </c>
      <c r="F76" s="234" t="n">
        <v>0</v>
      </c>
      <c r="G76" s="234" t="n">
        <v>0</v>
      </c>
      <c r="H76" s="234" t="n">
        <v>0</v>
      </c>
      <c r="I76" s="234" t="n">
        <v>0</v>
      </c>
      <c r="J76" s="256" t="n">
        <v>0</v>
      </c>
    </row>
    <row r="77" customFormat="false" ht="15.75" hidden="false" customHeight="false" outlineLevel="0" collapsed="false">
      <c r="A77" s="237" t="n">
        <v>10.3</v>
      </c>
      <c r="B77" s="110" t="s">
        <v>171</v>
      </c>
      <c r="C77" s="234" t="n">
        <v>0</v>
      </c>
      <c r="D77" s="234" t="n">
        <v>0</v>
      </c>
      <c r="E77" s="234" t="n">
        <v>0</v>
      </c>
      <c r="F77" s="234" t="n">
        <v>0</v>
      </c>
      <c r="G77" s="234" t="n">
        <v>176.48</v>
      </c>
      <c r="H77" s="234" t="n">
        <v>0</v>
      </c>
      <c r="I77" s="234" t="n">
        <v>0</v>
      </c>
      <c r="J77" s="256" t="n">
        <v>0</v>
      </c>
    </row>
    <row r="78" customFormat="false" ht="15.75" hidden="false" customHeight="false" outlineLevel="0" collapsed="false">
      <c r="A78" s="233" t="n">
        <v>10.4</v>
      </c>
      <c r="B78" s="108" t="s">
        <v>172</v>
      </c>
      <c r="C78" s="234" t="n">
        <v>0</v>
      </c>
      <c r="D78" s="234" t="n">
        <v>0</v>
      </c>
      <c r="E78" s="234" t="n">
        <v>0</v>
      </c>
      <c r="F78" s="234" t="n">
        <v>0.0121182</v>
      </c>
      <c r="G78" s="234" t="n">
        <v>4.2302</v>
      </c>
      <c r="H78" s="234" t="n">
        <v>0</v>
      </c>
      <c r="I78" s="234" t="n">
        <v>0</v>
      </c>
      <c r="J78" s="256" t="n">
        <v>0.071058728</v>
      </c>
    </row>
    <row r="79" customFormat="false" ht="15.75" hidden="false" customHeight="false" outlineLevel="0" collapsed="false">
      <c r="A79" s="237" t="n">
        <v>10.5</v>
      </c>
      <c r="B79" s="110" t="s">
        <v>173</v>
      </c>
      <c r="C79" s="234" t="n">
        <v>0</v>
      </c>
      <c r="D79" s="234" t="n">
        <v>0</v>
      </c>
      <c r="E79" s="234" t="n">
        <v>0</v>
      </c>
      <c r="F79" s="234" t="n">
        <v>0</v>
      </c>
      <c r="G79" s="234" t="n">
        <v>0</v>
      </c>
      <c r="H79" s="234" t="n">
        <v>0</v>
      </c>
      <c r="I79" s="234" t="n">
        <v>0</v>
      </c>
      <c r="J79" s="256" t="n">
        <v>0</v>
      </c>
    </row>
    <row r="80" customFormat="false" ht="15.75" hidden="false" customHeight="false" outlineLevel="0" collapsed="false">
      <c r="A80" s="233" t="n">
        <v>10.6</v>
      </c>
      <c r="B80" s="110" t="s">
        <v>174</v>
      </c>
      <c r="C80" s="234" t="n">
        <v>0</v>
      </c>
      <c r="D80" s="234" t="n">
        <v>0</v>
      </c>
      <c r="E80" s="234" t="n">
        <v>0</v>
      </c>
      <c r="F80" s="234" t="n">
        <v>0</v>
      </c>
      <c r="G80" s="234" t="n">
        <v>0</v>
      </c>
      <c r="H80" s="234" t="n">
        <v>0</v>
      </c>
      <c r="I80" s="234" t="n">
        <v>0</v>
      </c>
      <c r="J80" s="256" t="n">
        <v>0</v>
      </c>
    </row>
    <row r="81" customFormat="false" ht="15.75" hidden="false" customHeight="false" outlineLevel="0" collapsed="false">
      <c r="A81" s="233" t="n">
        <v>10.7</v>
      </c>
      <c r="B81" s="108" t="s">
        <v>175</v>
      </c>
      <c r="C81" s="234" t="n">
        <v>0</v>
      </c>
      <c r="D81" s="234" t="n">
        <v>0</v>
      </c>
      <c r="E81" s="234" t="n">
        <v>0</v>
      </c>
      <c r="F81" s="234" t="n">
        <v>0</v>
      </c>
      <c r="G81" s="234" t="n">
        <v>0</v>
      </c>
      <c r="H81" s="234" t="n">
        <v>0</v>
      </c>
      <c r="I81" s="234" t="n">
        <v>0</v>
      </c>
      <c r="J81" s="256" t="n">
        <v>0</v>
      </c>
    </row>
    <row r="82" customFormat="false" ht="15.75" hidden="false" customHeight="false" outlineLevel="0" collapsed="false">
      <c r="A82" s="233" t="n">
        <v>10.8</v>
      </c>
      <c r="B82" s="108" t="s">
        <v>176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56" t="n">
        <v>0</v>
      </c>
    </row>
    <row r="83" customFormat="false" ht="15.75" hidden="false" customHeight="false" outlineLevel="0" collapsed="false">
      <c r="A83" s="233" t="n">
        <v>10.9</v>
      </c>
      <c r="B83" s="108" t="s">
        <v>177</v>
      </c>
      <c r="C83" s="234" t="n">
        <v>11.65</v>
      </c>
      <c r="D83" s="234" t="n">
        <v>13.42</v>
      </c>
      <c r="E83" s="234" t="n">
        <v>12.22</v>
      </c>
      <c r="F83" s="234" t="n">
        <v>5.810814247</v>
      </c>
      <c r="G83" s="234" t="n">
        <v>0</v>
      </c>
      <c r="H83" s="234" t="n">
        <v>3.11</v>
      </c>
      <c r="I83" s="234" t="n">
        <v>3.11</v>
      </c>
      <c r="J83" s="256" t="n">
        <v>0</v>
      </c>
    </row>
    <row r="84" s="232" customFormat="true" ht="16.5" hidden="false" customHeight="false" outlineLevel="0" collapsed="false">
      <c r="A84" s="238"/>
      <c r="B84" s="64" t="s">
        <v>178</v>
      </c>
      <c r="C84" s="239" t="n">
        <f aca="false">C5+C14+C20+C27+C37+C44+C51+C58+C65+C74</f>
        <v>1122.29</v>
      </c>
      <c r="D84" s="239" t="n">
        <f aca="false">D5+D14+D20+D27+D37+D44+D51+D58+D65+D74</f>
        <v>1207.42</v>
      </c>
      <c r="E84" s="239" t="n">
        <f aca="false">E5+E14+E20+E27+E37+E44+E51+E58+E65+E74</f>
        <v>1108.21</v>
      </c>
      <c r="F84" s="239" t="n">
        <v>1196.944371244</v>
      </c>
      <c r="G84" s="239" t="n">
        <v>4370.3897</v>
      </c>
      <c r="H84" s="239" t="n">
        <f aca="false">H5+H14+H20+H27+H37+H44+H51+H58+H65+H74</f>
        <v>160.57</v>
      </c>
      <c r="I84" s="239" t="n">
        <f aca="false">I5+I14+I20+I27+I37+I44+I51+I58+I65+I74</f>
        <v>160.57</v>
      </c>
      <c r="J84" s="258" t="n">
        <v>427.294916535</v>
      </c>
    </row>
    <row r="85" s="232" customFormat="true" ht="17.25" hidden="false" customHeight="false" outlineLevel="0" collapsed="false">
      <c r="A85" s="259" t="s">
        <v>212</v>
      </c>
      <c r="C85" s="218"/>
      <c r="D85" s="260"/>
      <c r="E85" s="260"/>
      <c r="F85" s="260"/>
      <c r="G85" s="260"/>
      <c r="H85" s="260"/>
      <c r="I85" s="260"/>
      <c r="J85" s="260"/>
    </row>
    <row r="86" customFormat="false" ht="18" hidden="false" customHeight="false" outlineLevel="0" collapsed="false">
      <c r="A86" s="33" t="s">
        <v>46</v>
      </c>
      <c r="C86" s="95"/>
      <c r="D86" s="95"/>
      <c r="E86" s="95"/>
      <c r="F86" s="95"/>
      <c r="G86" s="95"/>
      <c r="H86" s="95"/>
      <c r="J86" s="242"/>
    </row>
    <row r="87" customFormat="false" ht="20.25" hidden="false" customHeight="false" outlineLevel="0" collapsed="false">
      <c r="A87" s="34" t="s">
        <v>47</v>
      </c>
      <c r="C87" s="243"/>
      <c r="D87" s="244"/>
      <c r="E87" s="244"/>
      <c r="F87" s="244"/>
      <c r="G87" s="244"/>
      <c r="H87" s="244"/>
    </row>
    <row r="88" customFormat="false" ht="18" hidden="false" customHeight="false" outlineLevel="0" collapsed="false">
      <c r="A88" s="33" t="s">
        <v>48</v>
      </c>
    </row>
    <row r="89" customFormat="false" ht="18" hidden="false" customHeight="false" outlineLevel="0" collapsed="false">
      <c r="C89" s="242"/>
      <c r="D89" s="242"/>
      <c r="E89" s="242"/>
      <c r="F89" s="242"/>
      <c r="G89" s="242"/>
      <c r="H89" s="242"/>
    </row>
  </sheetData>
  <mergeCells count="5">
    <mergeCell ref="A1:J1"/>
    <mergeCell ref="A3:A4"/>
    <mergeCell ref="B3:B4"/>
    <mergeCell ref="C3:G3"/>
    <mergeCell ref="H3:J3"/>
  </mergeCells>
  <printOptions headings="false" gridLines="false" gridLinesSet="true" horizontalCentered="true" verticalCentered="true"/>
  <pageMargins left="0.75" right="0.190277777777778" top="0.209722222222222" bottom="0.2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19:57:38Z</dcterms:created>
  <dc:creator>mof</dc:creator>
  <dc:description/>
  <dc:language>en-US</dc:language>
  <cp:lastModifiedBy>dell</cp:lastModifiedBy>
  <cp:lastPrinted>2014-07-08T19:40:29Z</cp:lastPrinted>
  <dcterms:modified xsi:type="dcterms:W3CDTF">2014-07-11T23:40:11Z</dcterms:modified>
  <cp:revision>0</cp:revision>
  <dc:subject/>
  <dc:title/>
</cp:coreProperties>
</file>